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ЕООД, гр. Ямбол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_-* #,##0.00\ _л_в_-;\-* #,##0.00\ _л_в_-;_-* \-??\ _л_в_-;_-@_-"/>
    <numFmt numFmtId="168" formatCode="@"/>
    <numFmt numFmtId="169" formatCode="[$-409]#,##0_);[RED]\(#,##0\)"/>
    <numFmt numFmtId="170" formatCode="0%"/>
    <numFmt numFmtId="171" formatCode="#,##0"/>
    <numFmt numFmtId="172" formatCode="0.000"/>
    <numFmt numFmtId="173" formatCode="0.0000"/>
    <numFmt numFmtId="174" formatCode="0.00"/>
    <numFmt numFmtId="175" formatCode="#,##0.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8" fontId="5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8" applyFont="true" applyBorder="true" applyAlignment="false" applyProtection="false"/>
    <xf numFmtId="164" fontId="19" fillId="17" borderId="4" applyFont="true" applyBorder="true" applyAlignment="false" applyProtection="false"/>
    <xf numFmtId="164" fontId="20" fillId="18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2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6" fillId="0" borderId="1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7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6" borderId="24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16" borderId="2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6" borderId="2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5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16" borderId="26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6" borderId="1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16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6" borderId="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9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2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2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6" borderId="33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34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4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4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1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2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5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3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6" borderId="24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4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16" borderId="25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6" borderId="3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6" borderId="26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1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16" borderId="2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6" borderId="3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6" borderId="32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6" borderId="3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6" borderId="37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6" borderId="3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5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6" borderId="24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6" borderId="1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3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34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1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1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29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2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2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6" borderId="33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38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2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25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29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1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26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33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6" borderId="34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6" borderId="1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6" borderId="1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6" borderId="2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3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4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16" borderId="36" xfId="8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1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16" borderId="2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28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37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16" borderId="36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23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36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3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2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28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6" borderId="1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6" borderId="1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6" borderId="2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6" borderId="4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6" borderId="3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6" borderId="32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6" borderId="33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6" borderId="34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33" xfId="8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 - 20%" xfId="38"/>
    <cellStyle name="Accent1 - 20% 2" xfId="39"/>
    <cellStyle name="Accent1 - 40%" xfId="40"/>
    <cellStyle name="Accent1 - 40% 2" xfId="41"/>
    <cellStyle name="Accent1 - 60%" xfId="42"/>
    <cellStyle name="Accent2 - 20%" xfId="43"/>
    <cellStyle name="Accent2 - 20% 2" xfId="44"/>
    <cellStyle name="Accent2 - 40%" xfId="45"/>
    <cellStyle name="Accent2 - 40% 2" xfId="46"/>
    <cellStyle name="Accent2 - 60%" xfId="47"/>
    <cellStyle name="Accent3 - 20%" xfId="48"/>
    <cellStyle name="Accent3 - 20% 2" xfId="49"/>
    <cellStyle name="Accent3 - 40%" xfId="50"/>
    <cellStyle name="Accent3 - 40% 2" xfId="51"/>
    <cellStyle name="Accent3 - 60%" xfId="52"/>
    <cellStyle name="Accent4 - 20%" xfId="53"/>
    <cellStyle name="Accent4 - 20% 2" xfId="54"/>
    <cellStyle name="Accent4 - 40%" xfId="55"/>
    <cellStyle name="Accent4 - 40% 2" xfId="56"/>
    <cellStyle name="Accent4 - 60%" xfId="57"/>
    <cellStyle name="Accent5 - 20%" xfId="58"/>
    <cellStyle name="Accent5 - 20% 2" xfId="59"/>
    <cellStyle name="Accent5 - 40%" xfId="60"/>
    <cellStyle name="Accent5 - 40% 2" xfId="61"/>
    <cellStyle name="Accent5 - 60%" xfId="62"/>
    <cellStyle name="Accent6 - 20%" xfId="63"/>
    <cellStyle name="Accent6 - 20% 2" xfId="64"/>
    <cellStyle name="Accent6 - 40%" xfId="65"/>
    <cellStyle name="Accent6 - 40% 2" xfId="66"/>
    <cellStyle name="Accent6 - 60%" xfId="67"/>
    <cellStyle name="Blue" xfId="68"/>
    <cellStyle name="Choice" xfId="69"/>
    <cellStyle name="Closed" xfId="70"/>
    <cellStyle name="Comma 2" xfId="71"/>
    <cellStyle name="Emphasis 1" xfId="72"/>
    <cellStyle name="Emphasis 2" xfId="73"/>
    <cellStyle name="Emphasis 3" xfId="74"/>
    <cellStyle name="Green" xfId="75"/>
    <cellStyle name="Grey" xfId="76"/>
    <cellStyle name="Hyperlink 2" xfId="77"/>
    <cellStyle name="Hyperlink 3" xfId="78"/>
    <cellStyle name="Koloni" xfId="79"/>
    <cellStyle name="Normal 2" xfId="80"/>
    <cellStyle name="Normal 2 2" xfId="81"/>
    <cellStyle name="Normal 2_Copy of model_direct_vik4" xfId="82"/>
    <cellStyle name="Normal 3" xfId="83"/>
    <cellStyle name="Normal 4" xfId="84"/>
    <cellStyle name="Normal 5" xfId="85"/>
    <cellStyle name="Normal 6" xfId="86"/>
    <cellStyle name="Normal 7" xfId="87"/>
    <cellStyle name="Normal_Copy of model_direct_vik4" xfId="88"/>
    <cellStyle name="Percent 2" xfId="89"/>
    <cellStyle name="Percent 2 2" xfId="90"/>
    <cellStyle name="Percent 3" xfId="91"/>
    <cellStyle name="Percent 4" xfId="92"/>
    <cellStyle name="Percent 5" xfId="93"/>
    <cellStyle name="Sheet Title" xfId="94"/>
    <cellStyle name="White" xfId="95"/>
    <cellStyle name="Zaglavie" xfId="96"/>
    <cellStyle name="Акцент1" xfId="97"/>
    <cellStyle name="Акцент2" xfId="98"/>
    <cellStyle name="Акцент3" xfId="99"/>
    <cellStyle name="Акцент4" xfId="100"/>
    <cellStyle name="Акцент5" xfId="101"/>
    <cellStyle name="Акцент6" xfId="102"/>
    <cellStyle name="Бележка" xfId="103"/>
    <cellStyle name="Вход" xfId="104"/>
    <cellStyle name="Добър" xfId="105"/>
    <cellStyle name="Заглавие" xfId="106"/>
    <cellStyle name="Заглавие 1" xfId="107"/>
    <cellStyle name="Заглавие 2" xfId="108"/>
    <cellStyle name="Заглавие 3" xfId="109"/>
    <cellStyle name="Заглавие 4" xfId="110"/>
    <cellStyle name="Изход" xfId="111"/>
    <cellStyle name="Изчисление" xfId="112"/>
    <cellStyle name="Контролна клетка" xfId="113"/>
    <cellStyle name="Лош" xfId="114"/>
    <cellStyle name="Неутрален" xfId="115"/>
    <cellStyle name="Нормален 2" xfId="116"/>
    <cellStyle name="Нормален 3" xfId="117"/>
    <cellStyle name="Обяснителен текст" xfId="118"/>
    <cellStyle name="Предупредителен текст" xfId="119"/>
    <cellStyle name="Свързана клетка" xfId="120"/>
    <cellStyle name="Сума" xfId="121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X34" activeCellId="0" sqref="X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49.7"/>
    <col collapsed="false" customWidth="true" hidden="false" outlineLevel="0" max="4" min="4" style="2" width="6.7"/>
    <col collapsed="false" customWidth="true" hidden="false" outlineLevel="0" max="7" min="5" style="3" width="10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4" width="10.56"/>
    <col collapsed="false" customWidth="true" hidden="false" outlineLevel="0" max="12" min="11" style="2" width="10.56"/>
    <col collapsed="false" customWidth="true" hidden="false" outlineLevel="0" max="13" min="13" style="2" width="9.7"/>
    <col collapsed="false" customWidth="true" hidden="false" outlineLevel="0" max="14" min="14" style="2" width="10.28"/>
    <col collapsed="false" customWidth="true" hidden="false" outlineLevel="0" max="15" min="15" style="2" width="11.85"/>
    <col collapsed="false" customWidth="true" hidden="false" outlineLevel="0" max="16" min="16" style="2" width="11.13"/>
    <col collapsed="false" customWidth="true" hidden="false" outlineLevel="0" max="17" min="17" style="2" width="10.56"/>
    <col collapsed="false" customWidth="true" hidden="false" outlineLevel="0" max="18" min="18" style="2" width="11.99"/>
    <col collapsed="false" customWidth="false" hidden="false" outlineLevel="0" max="257" min="19" style="2" width="8.99"/>
  </cols>
  <sheetData>
    <row r="1" s="7" customFormat="tru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L1" s="8"/>
    </row>
    <row r="2" s="7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7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6" t="s">
        <v>7</v>
      </c>
      <c r="H5" s="17" t="s">
        <v>8</v>
      </c>
      <c r="I5" s="16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20" t="s">
        <v>14</v>
      </c>
      <c r="O5" s="16" t="s">
        <v>15</v>
      </c>
      <c r="P5" s="17" t="s">
        <v>16</v>
      </c>
      <c r="Q5" s="16" t="s">
        <v>17</v>
      </c>
      <c r="R5" s="17" t="s">
        <v>18</v>
      </c>
    </row>
    <row r="6" customFormat="false" ht="15" hidden="false" customHeight="true" outlineLevel="0" collapsed="false">
      <c r="A6" s="21" t="s">
        <v>19</v>
      </c>
      <c r="B6" s="22" t="s">
        <v>20</v>
      </c>
      <c r="C6" s="22"/>
      <c r="D6" s="23"/>
      <c r="E6" s="23"/>
      <c r="F6" s="23"/>
      <c r="G6" s="23"/>
      <c r="H6" s="23"/>
      <c r="I6" s="23"/>
      <c r="J6" s="23"/>
      <c r="K6" s="23"/>
      <c r="L6" s="24"/>
      <c r="M6" s="23"/>
      <c r="N6" s="25"/>
      <c r="O6" s="23"/>
      <c r="P6" s="23"/>
      <c r="Q6" s="23"/>
      <c r="R6" s="23"/>
    </row>
    <row r="7" customFormat="false" ht="15" hidden="false" customHeight="true" outlineLevel="0" collapsed="false">
      <c r="A7" s="26" t="s">
        <v>21</v>
      </c>
      <c r="B7" s="27" t="s">
        <v>22</v>
      </c>
      <c r="C7" s="27"/>
      <c r="D7" s="28" t="s">
        <v>23</v>
      </c>
      <c r="E7" s="29" t="n">
        <v>138291</v>
      </c>
      <c r="F7" s="29" t="n">
        <v>138291</v>
      </c>
      <c r="G7" s="30" t="n">
        <v>141409</v>
      </c>
      <c r="H7" s="31" t="n">
        <v>139060</v>
      </c>
      <c r="I7" s="29" t="n">
        <v>141056</v>
      </c>
      <c r="J7" s="32" t="n">
        <v>139060</v>
      </c>
      <c r="K7" s="32" t="n">
        <v>140703</v>
      </c>
      <c r="L7" s="33" t="n">
        <v>128432</v>
      </c>
      <c r="M7" s="34" t="n">
        <v>125864</v>
      </c>
      <c r="N7" s="35" t="n">
        <v>128432</v>
      </c>
      <c r="O7" s="30" t="n">
        <v>123347</v>
      </c>
      <c r="P7" s="31" t="n">
        <v>125598</v>
      </c>
      <c r="Q7" s="29" t="n">
        <v>122583</v>
      </c>
      <c r="R7" s="32" t="n">
        <v>123821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138429</v>
      </c>
      <c r="F8" s="39" t="n">
        <v>138429</v>
      </c>
      <c r="G8" s="40" t="n">
        <v>141409</v>
      </c>
      <c r="H8" s="41" t="n">
        <v>139199</v>
      </c>
      <c r="I8" s="39" t="n">
        <v>141056</v>
      </c>
      <c r="J8" s="42" t="n">
        <v>139199</v>
      </c>
      <c r="K8" s="42" t="n">
        <v>140703</v>
      </c>
      <c r="L8" s="43" t="n">
        <v>128560</v>
      </c>
      <c r="M8" s="41" t="n">
        <v>125990</v>
      </c>
      <c r="N8" s="44" t="n">
        <v>128560</v>
      </c>
      <c r="O8" s="40" t="n">
        <v>123470</v>
      </c>
      <c r="P8" s="41" t="n">
        <v>125724</v>
      </c>
      <c r="Q8" s="39" t="n">
        <v>122583</v>
      </c>
      <c r="R8" s="42" t="n">
        <v>123821</v>
      </c>
    </row>
    <row r="9" customFormat="false" ht="15" hidden="false" customHeight="true" outlineLevel="0" collapsed="false">
      <c r="A9" s="45"/>
      <c r="B9" s="46" t="s">
        <v>26</v>
      </c>
      <c r="C9" s="46"/>
      <c r="D9" s="47"/>
      <c r="E9" s="48" t="n">
        <f aca="false">IF(E8=0,0,(E7/E8))</f>
        <v>0.999003099061613</v>
      </c>
      <c r="F9" s="48" t="n">
        <v>0.999003099061613</v>
      </c>
      <c r="G9" s="48" t="n">
        <f aca="false">IF(G8=0,0,(G7/G8))</f>
        <v>1</v>
      </c>
      <c r="H9" s="49" t="n">
        <f aca="false">H7/H8</f>
        <v>0.999001429607971</v>
      </c>
      <c r="I9" s="48" t="n">
        <f aca="false">IF(I8=0,0,(I7/I8))</f>
        <v>1</v>
      </c>
      <c r="J9" s="50" t="n">
        <f aca="false">J7/J8</f>
        <v>0.999001429607971</v>
      </c>
      <c r="K9" s="50" t="n">
        <f aca="false">IF(K8=0,0,(K7/K8))</f>
        <v>1</v>
      </c>
      <c r="L9" s="49" t="n">
        <f aca="false">L7/L8</f>
        <v>0.999004355942751</v>
      </c>
      <c r="M9" s="51" t="n">
        <f aca="false">IF(M8=0,0,(M7/M8))</f>
        <v>0.998999920628621</v>
      </c>
      <c r="N9" s="52" t="n">
        <f aca="false">IF(N8=0,0,(N7/N8))</f>
        <v>0.999004355942751</v>
      </c>
      <c r="O9" s="48" t="n">
        <f aca="false">IF(O8=0,0,(O7/O8))</f>
        <v>0.999003806592695</v>
      </c>
      <c r="P9" s="49" t="n">
        <f aca="false">IF(P8=0,0,(P7/P8))</f>
        <v>0.99899780471509</v>
      </c>
      <c r="Q9" s="48" t="n">
        <f aca="false">IF(Q8=0,0,(Q7/Q8))</f>
        <v>1</v>
      </c>
      <c r="R9" s="50" t="n">
        <f aca="false">IF(R8=0,0,(R7/R8))</f>
        <v>1</v>
      </c>
    </row>
    <row r="10" customFormat="false" ht="15" hidden="false" customHeight="true" outlineLevel="0" collapsed="false">
      <c r="A10" s="53" t="s">
        <v>27</v>
      </c>
      <c r="B10" s="54" t="s">
        <v>28</v>
      </c>
      <c r="C10" s="55"/>
      <c r="D10" s="55"/>
      <c r="E10" s="56"/>
      <c r="F10" s="56"/>
      <c r="G10" s="57"/>
      <c r="H10" s="58"/>
      <c r="I10" s="56"/>
      <c r="J10" s="59"/>
      <c r="K10" s="59"/>
      <c r="L10" s="60"/>
      <c r="M10" s="61"/>
      <c r="N10" s="62"/>
      <c r="O10" s="57"/>
      <c r="P10" s="58"/>
      <c r="Q10" s="56"/>
      <c r="R10" s="59"/>
    </row>
    <row r="11" customFormat="false" ht="15" hidden="false" customHeight="true" outlineLevel="0" collapsed="false">
      <c r="A11" s="63" t="s">
        <v>29</v>
      </c>
      <c r="B11" s="64" t="s">
        <v>30</v>
      </c>
      <c r="C11" s="64"/>
      <c r="D11" s="65" t="s">
        <v>23</v>
      </c>
      <c r="E11" s="66" t="n">
        <v>300</v>
      </c>
      <c r="F11" s="66" t="n">
        <v>300</v>
      </c>
      <c r="G11" s="30" t="n">
        <v>336</v>
      </c>
      <c r="H11" s="67" t="n">
        <v>295</v>
      </c>
      <c r="I11" s="66" t="n">
        <v>346</v>
      </c>
      <c r="J11" s="32" t="n">
        <v>282</v>
      </c>
      <c r="K11" s="32" t="n">
        <v>355</v>
      </c>
      <c r="L11" s="68" t="n">
        <v>224</v>
      </c>
      <c r="M11" s="69" t="n">
        <v>143</v>
      </c>
      <c r="N11" s="70" t="n">
        <v>133</v>
      </c>
      <c r="O11" s="30" t="n">
        <v>143</v>
      </c>
      <c r="P11" s="67" t="n">
        <v>186</v>
      </c>
      <c r="Q11" s="66" t="n">
        <v>133</v>
      </c>
      <c r="R11" s="32" t="n">
        <v>237</v>
      </c>
    </row>
    <row r="12" customFormat="false" ht="15" hidden="false" customHeight="true" outlineLevel="0" collapsed="false">
      <c r="A12" s="71" t="s">
        <v>31</v>
      </c>
      <c r="B12" s="72" t="s">
        <v>32</v>
      </c>
      <c r="C12" s="72"/>
      <c r="D12" s="73" t="s">
        <v>23</v>
      </c>
      <c r="E12" s="74" t="n">
        <v>440</v>
      </c>
      <c r="F12" s="74" t="n">
        <v>440</v>
      </c>
      <c r="G12" s="40" t="n">
        <v>395</v>
      </c>
      <c r="H12" s="75" t="n">
        <v>440</v>
      </c>
      <c r="I12" s="74" t="n">
        <v>395</v>
      </c>
      <c r="J12" s="42" t="n">
        <v>373</v>
      </c>
      <c r="K12" s="42" t="n">
        <v>395</v>
      </c>
      <c r="L12" s="43" t="n">
        <v>309</v>
      </c>
      <c r="M12" s="67" t="n">
        <v>190</v>
      </c>
      <c r="N12" s="76" t="n">
        <v>175</v>
      </c>
      <c r="O12" s="40" t="n">
        <v>190</v>
      </c>
      <c r="P12" s="75" t="n">
        <v>219</v>
      </c>
      <c r="Q12" s="74" t="n">
        <v>188</v>
      </c>
      <c r="R12" s="42" t="n">
        <v>274</v>
      </c>
    </row>
    <row r="13" customFormat="false" ht="15" hidden="false" customHeight="true" outlineLevel="0" collapsed="false">
      <c r="A13" s="71"/>
      <c r="B13" s="77" t="s">
        <v>26</v>
      </c>
      <c r="C13" s="77"/>
      <c r="D13" s="78"/>
      <c r="E13" s="79" t="n">
        <f aca="false">IF(E12=0,0,(E11/E12))</f>
        <v>0.681818181818182</v>
      </c>
      <c r="F13" s="79" t="n">
        <v>0.681818181818182</v>
      </c>
      <c r="G13" s="79" t="n">
        <v>0.85</v>
      </c>
      <c r="H13" s="80" t="n">
        <f aca="false">H11/H12</f>
        <v>0.670454545454545</v>
      </c>
      <c r="I13" s="79" t="n">
        <v>0.875</v>
      </c>
      <c r="J13" s="81" t="n">
        <f aca="false">J11/J12</f>
        <v>0.756032171581769</v>
      </c>
      <c r="K13" s="81" t="n">
        <v>0.875</v>
      </c>
      <c r="L13" s="80" t="n">
        <f aca="false">L11/L12</f>
        <v>0.724919093851133</v>
      </c>
      <c r="M13" s="80" t="n">
        <f aca="false">IF(M12=0,0,(M11/M12))</f>
        <v>0.752631578947368</v>
      </c>
      <c r="N13" s="82" t="n">
        <f aca="false">IF(N12=0,0,(N11/N12))</f>
        <v>0.76</v>
      </c>
      <c r="O13" s="79" t="n">
        <f aca="false">IF(O12=0,0,(O11/O12))</f>
        <v>0.752631578947368</v>
      </c>
      <c r="P13" s="80" t="n">
        <f aca="false">IF(P12=0,0,(P11/P12))</f>
        <v>0.849315068493151</v>
      </c>
      <c r="Q13" s="79" t="n">
        <f aca="false">IF(Q12=0,0,(Q11/Q12))</f>
        <v>0.707446808510638</v>
      </c>
      <c r="R13" s="81" t="n">
        <f aca="false">IF(R12=0,0,(R11/R12))</f>
        <v>0.864963503649635</v>
      </c>
    </row>
    <row r="14" customFormat="false" ht="15" hidden="false" customHeight="true" outlineLevel="0" collapsed="false">
      <c r="A14" s="71" t="s">
        <v>33</v>
      </c>
      <c r="B14" s="72" t="s">
        <v>34</v>
      </c>
      <c r="C14" s="72"/>
      <c r="D14" s="73" t="s">
        <v>23</v>
      </c>
      <c r="E14" s="74" t="n">
        <v>392</v>
      </c>
      <c r="F14" s="74" t="n">
        <v>392</v>
      </c>
      <c r="G14" s="40" t="n">
        <v>363</v>
      </c>
      <c r="H14" s="75" t="n">
        <v>429</v>
      </c>
      <c r="I14" s="74" t="n">
        <v>367</v>
      </c>
      <c r="J14" s="42" t="n">
        <v>230</v>
      </c>
      <c r="K14" s="42" t="n">
        <v>371</v>
      </c>
      <c r="L14" s="43" t="n">
        <v>180</v>
      </c>
      <c r="M14" s="75" t="n">
        <v>186</v>
      </c>
      <c r="N14" s="70" t="n">
        <v>161</v>
      </c>
      <c r="O14" s="40" t="n">
        <v>187</v>
      </c>
      <c r="P14" s="75" t="n">
        <v>167</v>
      </c>
      <c r="Q14" s="74" t="n">
        <v>168</v>
      </c>
      <c r="R14" s="42" t="n">
        <v>209</v>
      </c>
    </row>
    <row r="15" customFormat="false" ht="15" hidden="false" customHeight="true" outlineLevel="0" collapsed="false">
      <c r="A15" s="71" t="s">
        <v>35</v>
      </c>
      <c r="B15" s="72" t="s">
        <v>36</v>
      </c>
      <c r="C15" s="72"/>
      <c r="D15" s="73" t="s">
        <v>23</v>
      </c>
      <c r="E15" s="74" t="n">
        <v>461</v>
      </c>
      <c r="F15" s="74" t="n">
        <v>461</v>
      </c>
      <c r="G15" s="40" t="n">
        <v>395</v>
      </c>
      <c r="H15" s="75" t="n">
        <v>450</v>
      </c>
      <c r="I15" s="74" t="n">
        <v>395</v>
      </c>
      <c r="J15" s="42" t="n">
        <v>235</v>
      </c>
      <c r="K15" s="42" t="n">
        <v>395</v>
      </c>
      <c r="L15" s="43" t="n">
        <v>203</v>
      </c>
      <c r="M15" s="75" t="n">
        <v>190</v>
      </c>
      <c r="N15" s="70" t="n">
        <v>192</v>
      </c>
      <c r="O15" s="40" t="n">
        <v>190</v>
      </c>
      <c r="P15" s="75" t="n">
        <v>207</v>
      </c>
      <c r="Q15" s="74" t="n">
        <v>188</v>
      </c>
      <c r="R15" s="42" t="n">
        <v>225</v>
      </c>
    </row>
    <row r="16" customFormat="false" ht="15" hidden="false" customHeight="true" outlineLevel="0" collapsed="false">
      <c r="A16" s="83"/>
      <c r="B16" s="84" t="s">
        <v>26</v>
      </c>
      <c r="C16" s="84"/>
      <c r="D16" s="85"/>
      <c r="E16" s="86" t="n">
        <f aca="false">IF(E15=0,0,(E14/E15))</f>
        <v>0.850325379609545</v>
      </c>
      <c r="F16" s="86" t="n">
        <f aca="false">IF(F15=0,0,(F14/F15))</f>
        <v>0.850325379609545</v>
      </c>
      <c r="G16" s="86" t="n">
        <v>0.918</v>
      </c>
      <c r="H16" s="86" t="n">
        <f aca="false">H14/H15</f>
        <v>0.953333333333333</v>
      </c>
      <c r="I16" s="86" t="n">
        <v>0.925</v>
      </c>
      <c r="J16" s="86" t="n">
        <f aca="false">J14/J15</f>
        <v>0.978723404255319</v>
      </c>
      <c r="K16" s="86" t="n">
        <v>0.925</v>
      </c>
      <c r="L16" s="86" t="n">
        <f aca="false">L14/L15</f>
        <v>0.886699507389163</v>
      </c>
      <c r="M16" s="87" t="n">
        <f aca="false">IF(M15=0,0,(M14/M15))</f>
        <v>0.978947368421053</v>
      </c>
      <c r="N16" s="82" t="n">
        <f aca="false">IF(N15=0,0,(N14/N15))</f>
        <v>0.838541666666667</v>
      </c>
      <c r="O16" s="86" t="n">
        <f aca="false">IF(O15=0,0,(O14/O15))</f>
        <v>0.984210526315789</v>
      </c>
      <c r="P16" s="86" t="n">
        <f aca="false">IF(P15=0,0,(P14/P15))</f>
        <v>0.806763285024155</v>
      </c>
      <c r="Q16" s="86" t="n">
        <f aca="false">IF(Q15=0,0,(Q14/Q15))</f>
        <v>0.893617021276596</v>
      </c>
      <c r="R16" s="86" t="n">
        <f aca="false">IF(R15=0,0,(R14/R15))</f>
        <v>0.928888888888889</v>
      </c>
    </row>
    <row r="17" customFormat="false" ht="15" hidden="false" customHeight="true" outlineLevel="0" collapsed="false">
      <c r="A17" s="88" t="s">
        <v>37</v>
      </c>
      <c r="B17" s="89" t="s">
        <v>38</v>
      </c>
      <c r="C17" s="90"/>
      <c r="D17" s="90"/>
      <c r="E17" s="91"/>
      <c r="F17" s="91"/>
      <c r="G17" s="92"/>
      <c r="H17" s="93"/>
      <c r="I17" s="91"/>
      <c r="J17" s="94"/>
      <c r="K17" s="94"/>
      <c r="L17" s="94"/>
      <c r="M17" s="95"/>
      <c r="N17" s="96"/>
      <c r="O17" s="92"/>
      <c r="P17" s="93"/>
      <c r="Q17" s="91"/>
      <c r="R17" s="94"/>
    </row>
    <row r="18" customFormat="false" ht="15" hidden="false" customHeight="true" outlineLevel="0" collapsed="false">
      <c r="A18" s="97" t="s">
        <v>39</v>
      </c>
      <c r="B18" s="98" t="s">
        <v>40</v>
      </c>
      <c r="C18" s="98"/>
      <c r="D18" s="65" t="s">
        <v>23</v>
      </c>
      <c r="E18" s="99" t="n">
        <v>5895</v>
      </c>
      <c r="F18" s="99" t="n">
        <v>5895</v>
      </c>
      <c r="G18" s="30" t="n">
        <v>3959</v>
      </c>
      <c r="H18" s="68" t="n">
        <v>8849</v>
      </c>
      <c r="I18" s="99" t="n">
        <v>3667</v>
      </c>
      <c r="J18" s="32" t="n">
        <v>11275</v>
      </c>
      <c r="K18" s="32" t="n">
        <v>3658.278</v>
      </c>
      <c r="L18" s="68" t="n">
        <v>9890</v>
      </c>
      <c r="M18" s="33" t="n">
        <v>9460</v>
      </c>
      <c r="N18" s="100" t="n">
        <v>8287.2</v>
      </c>
      <c r="O18" s="30" t="n">
        <v>9030</v>
      </c>
      <c r="P18" s="68" t="n">
        <v>1173900</v>
      </c>
      <c r="Q18" s="99" t="n">
        <v>209050</v>
      </c>
      <c r="R18" s="32" t="n">
        <v>1127366</v>
      </c>
    </row>
    <row r="19" customFormat="false" ht="15" hidden="false" customHeight="true" outlineLevel="0" collapsed="false">
      <c r="A19" s="101" t="s">
        <v>41</v>
      </c>
      <c r="B19" s="72" t="s">
        <v>42</v>
      </c>
      <c r="C19" s="72"/>
      <c r="D19" s="73" t="s">
        <v>23</v>
      </c>
      <c r="E19" s="102" t="n">
        <v>138291</v>
      </c>
      <c r="F19" s="102" t="n">
        <v>138291</v>
      </c>
      <c r="G19" s="40" t="n">
        <v>141409</v>
      </c>
      <c r="H19" s="43" t="n">
        <v>139060</v>
      </c>
      <c r="I19" s="102" t="n">
        <v>141056</v>
      </c>
      <c r="J19" s="42" t="n">
        <v>139060</v>
      </c>
      <c r="K19" s="42" t="n">
        <v>140703</v>
      </c>
      <c r="L19" s="43" t="n">
        <v>128432</v>
      </c>
      <c r="M19" s="43" t="n">
        <v>125864</v>
      </c>
      <c r="N19" s="103" t="n">
        <v>128432</v>
      </c>
      <c r="O19" s="40" t="n">
        <v>123347</v>
      </c>
      <c r="P19" s="43" t="n">
        <v>125598</v>
      </c>
      <c r="Q19" s="102" t="n">
        <v>122583</v>
      </c>
      <c r="R19" s="42" t="n">
        <v>123821</v>
      </c>
    </row>
    <row r="20" customFormat="false" ht="15" hidden="false" customHeight="true" outlineLevel="0" collapsed="false">
      <c r="A20" s="101"/>
      <c r="B20" s="104" t="s">
        <v>26</v>
      </c>
      <c r="C20" s="104"/>
      <c r="D20" s="105"/>
      <c r="E20" s="79" t="n">
        <f aca="false">IF(E19=0,0,(E18/E19))</f>
        <v>0.0426275028743736</v>
      </c>
      <c r="F20" s="79" t="n">
        <v>0.0426275028743736</v>
      </c>
      <c r="G20" s="79" t="n">
        <f aca="false">G18/G19</f>
        <v>0.0279968035980737</v>
      </c>
      <c r="H20" s="80" t="n">
        <f aca="false">H18/H19</f>
        <v>0.0636344024162232</v>
      </c>
      <c r="I20" s="79" t="n">
        <f aca="false">I18/I19</f>
        <v>0.0259967672413793</v>
      </c>
      <c r="J20" s="81" t="n">
        <f aca="false">J18/J19</f>
        <v>0.0810801093053358</v>
      </c>
      <c r="K20" s="81" t="n">
        <f aca="false">K18/K19</f>
        <v>0.026</v>
      </c>
      <c r="L20" s="80" t="n">
        <f aca="false">L18/L19</f>
        <v>0.0770057306590258</v>
      </c>
      <c r="M20" s="80" t="n">
        <f aca="false">IF(M19=0,0,(M18/M19))</f>
        <v>0.075160490688362</v>
      </c>
      <c r="N20" s="82" t="n">
        <f aca="false">IF(N19=0,0,(N18/N19))</f>
        <v>0.0645259748349321</v>
      </c>
      <c r="O20" s="79" t="n">
        <f aca="false">IF(O19=0,0,(O18/O19))</f>
        <v>0.0732081039668577</v>
      </c>
      <c r="P20" s="80" t="n">
        <f aca="false">IF(P19=0,0,(P18/P19))</f>
        <v>9.34648640901925</v>
      </c>
      <c r="Q20" s="79" t="n">
        <f aca="false">IF(Q19=0,0,(Q18/Q19))</f>
        <v>1.70537513358296</v>
      </c>
      <c r="R20" s="81" t="n">
        <f aca="false">IF(R19=0,0,(R18/R19))</f>
        <v>9.10480451619677</v>
      </c>
    </row>
    <row r="21" customFormat="false" ht="15" hidden="false" customHeight="true" outlineLevel="0" collapsed="false">
      <c r="A21" s="101" t="s">
        <v>43</v>
      </c>
      <c r="B21" s="106" t="s">
        <v>44</v>
      </c>
      <c r="C21" s="106"/>
      <c r="D21" s="73" t="s">
        <v>23</v>
      </c>
      <c r="E21" s="102" t="n">
        <v>277</v>
      </c>
      <c r="F21" s="102" t="n">
        <v>277</v>
      </c>
      <c r="G21" s="40" t="n">
        <f aca="false">G22*G23</f>
        <v>280.33</v>
      </c>
      <c r="H21" s="43" t="n">
        <v>40</v>
      </c>
      <c r="I21" s="102" t="n">
        <f aca="false">I22*I23</f>
        <v>280.33</v>
      </c>
      <c r="J21" s="42" t="n">
        <v>409</v>
      </c>
      <c r="K21" s="42" t="n">
        <v>277.44</v>
      </c>
      <c r="L21" s="43" t="n">
        <v>316</v>
      </c>
      <c r="M21" s="43" t="n">
        <v>315</v>
      </c>
      <c r="N21" s="103" t="n">
        <v>384</v>
      </c>
      <c r="O21" s="40" t="n">
        <v>315</v>
      </c>
      <c r="P21" s="43" t="n">
        <v>206</v>
      </c>
      <c r="Q21" s="102" t="n">
        <v>284</v>
      </c>
      <c r="R21" s="42" t="n">
        <v>243</v>
      </c>
    </row>
    <row r="22" customFormat="false" ht="15" hidden="false" customHeight="true" outlineLevel="0" collapsed="false">
      <c r="A22" s="101" t="s">
        <v>45</v>
      </c>
      <c r="B22" s="106" t="s">
        <v>46</v>
      </c>
      <c r="C22" s="106"/>
      <c r="D22" s="73" t="s">
        <v>23</v>
      </c>
      <c r="E22" s="102" t="n">
        <v>289</v>
      </c>
      <c r="F22" s="102" t="n">
        <v>289</v>
      </c>
      <c r="G22" s="40" t="n">
        <v>289</v>
      </c>
      <c r="H22" s="43" t="n">
        <v>40</v>
      </c>
      <c r="I22" s="102" t="n">
        <v>289</v>
      </c>
      <c r="J22" s="42" t="n">
        <v>411</v>
      </c>
      <c r="K22" s="42" t="n">
        <v>289</v>
      </c>
      <c r="L22" s="43" t="n">
        <v>316</v>
      </c>
      <c r="M22" s="43" t="n">
        <v>318</v>
      </c>
      <c r="N22" s="103" t="n">
        <v>384</v>
      </c>
      <c r="O22" s="40" t="n">
        <v>318</v>
      </c>
      <c r="P22" s="43" t="n">
        <v>206</v>
      </c>
      <c r="Q22" s="102" t="n">
        <v>288</v>
      </c>
      <c r="R22" s="42" t="n">
        <v>243</v>
      </c>
    </row>
    <row r="23" customFormat="false" ht="15" hidden="false" customHeight="true" outlineLevel="0" collapsed="false">
      <c r="A23" s="107"/>
      <c r="B23" s="108" t="s">
        <v>26</v>
      </c>
      <c r="C23" s="108"/>
      <c r="D23" s="85"/>
      <c r="E23" s="86" t="n">
        <f aca="false">IF(E22=0,0,(E21/E22))</f>
        <v>0.958477508650519</v>
      </c>
      <c r="F23" s="86" t="n">
        <v>0.958477508650519</v>
      </c>
      <c r="G23" s="86" t="n">
        <v>0.97</v>
      </c>
      <c r="H23" s="109" t="n">
        <f aca="false">H21/H22</f>
        <v>1</v>
      </c>
      <c r="I23" s="86" t="n">
        <v>0.97</v>
      </c>
      <c r="J23" s="86" t="n">
        <f aca="false">J21/J22</f>
        <v>0.995133819951338</v>
      </c>
      <c r="K23" s="86" t="n">
        <v>0.97</v>
      </c>
      <c r="L23" s="86" t="n">
        <f aca="false">L21/L22</f>
        <v>1</v>
      </c>
      <c r="M23" s="87" t="n">
        <f aca="false">IF(M22=0,0,(M21/M22))</f>
        <v>0.990566037735849</v>
      </c>
      <c r="N23" s="82" t="n">
        <f aca="false">IF(N22=0,0,(N21/N22))</f>
        <v>1</v>
      </c>
      <c r="O23" s="86" t="n">
        <f aca="false">IF(O22=0,0,(O21/O22))</f>
        <v>0.990566037735849</v>
      </c>
      <c r="P23" s="109" t="n">
        <f aca="false">IF(P22=0,0,(P21/P22))</f>
        <v>1</v>
      </c>
      <c r="Q23" s="86" t="n">
        <f aca="false">IF(Q22=0,0,(Q21/Q22))</f>
        <v>0.986111111111111</v>
      </c>
      <c r="R23" s="86" t="n">
        <f aca="false">IF(R22=0,0,(R21/R22))</f>
        <v>1</v>
      </c>
    </row>
    <row r="24" customFormat="false" ht="15" hidden="false" customHeight="true" outlineLevel="0" collapsed="false">
      <c r="A24" s="110" t="s">
        <v>47</v>
      </c>
      <c r="B24" s="111" t="s">
        <v>48</v>
      </c>
      <c r="C24" s="111"/>
      <c r="D24" s="112"/>
      <c r="E24" s="113"/>
      <c r="F24" s="113"/>
      <c r="G24" s="57"/>
      <c r="H24" s="114"/>
      <c r="I24" s="113"/>
      <c r="J24" s="115"/>
      <c r="K24" s="115"/>
      <c r="L24" s="115"/>
      <c r="M24" s="116"/>
      <c r="N24" s="117"/>
      <c r="O24" s="57"/>
      <c r="P24" s="114"/>
      <c r="Q24" s="113"/>
      <c r="R24" s="115"/>
    </row>
    <row r="25" customFormat="false" ht="15" hidden="false" customHeight="true" outlineLevel="0" collapsed="false">
      <c r="A25" s="63" t="s">
        <v>49</v>
      </c>
      <c r="B25" s="118" t="s">
        <v>50</v>
      </c>
      <c r="C25" s="118"/>
      <c r="D25" s="65" t="s">
        <v>51</v>
      </c>
      <c r="E25" s="119" t="n">
        <v>24061423</v>
      </c>
      <c r="F25" s="119" t="n">
        <v>24061423</v>
      </c>
      <c r="G25" s="30" t="n">
        <v>12120000</v>
      </c>
      <c r="H25" s="120" t="n">
        <v>22575131</v>
      </c>
      <c r="I25" s="119" t="n">
        <v>11242000</v>
      </c>
      <c r="J25" s="121" t="n">
        <v>19847637</v>
      </c>
      <c r="K25" s="121" t="n">
        <v>10544000</v>
      </c>
      <c r="L25" s="122" t="n">
        <v>19411708</v>
      </c>
      <c r="M25" s="123" t="n">
        <v>18524024</v>
      </c>
      <c r="N25" s="124" t="n">
        <v>17388188</v>
      </c>
      <c r="O25" s="30" t="n">
        <v>16115903</v>
      </c>
      <c r="P25" s="120" t="n">
        <v>18401750</v>
      </c>
      <c r="Q25" s="119" t="n">
        <v>15608000</v>
      </c>
      <c r="R25" s="121" t="n">
        <v>18308206</v>
      </c>
    </row>
    <row r="26" customFormat="false" ht="15" hidden="false" customHeight="true" outlineLevel="0" collapsed="false">
      <c r="A26" s="101" t="s">
        <v>52</v>
      </c>
      <c r="B26" s="125" t="s">
        <v>53</v>
      </c>
      <c r="C26" s="125"/>
      <c r="D26" s="73" t="s">
        <v>51</v>
      </c>
      <c r="E26" s="126" t="n">
        <v>5538587</v>
      </c>
      <c r="F26" s="126" t="n">
        <v>5538587</v>
      </c>
      <c r="G26" s="40" t="n">
        <v>6060000</v>
      </c>
      <c r="H26" s="127" t="n">
        <v>5478123</v>
      </c>
      <c r="I26" s="126" t="n">
        <v>6075000</v>
      </c>
      <c r="J26" s="128" t="n">
        <v>5481598</v>
      </c>
      <c r="K26" s="128" t="n">
        <v>6090000</v>
      </c>
      <c r="L26" s="127" t="n">
        <v>5304178</v>
      </c>
      <c r="M26" s="129" t="n">
        <v>5371967</v>
      </c>
      <c r="N26" s="130" t="n">
        <v>5134147</v>
      </c>
      <c r="O26" s="40" t="n">
        <v>5318248</v>
      </c>
      <c r="P26" s="127" t="n">
        <v>5248700</v>
      </c>
      <c r="Q26" s="126" t="n">
        <v>5150000</v>
      </c>
      <c r="R26" s="128" t="n">
        <v>5249595</v>
      </c>
    </row>
    <row r="27" customFormat="false" ht="15" hidden="false" customHeight="true" outlineLevel="0" collapsed="false">
      <c r="A27" s="101" t="s">
        <v>54</v>
      </c>
      <c r="B27" s="131" t="s">
        <v>55</v>
      </c>
      <c r="C27" s="131"/>
      <c r="D27" s="132" t="s">
        <v>51</v>
      </c>
      <c r="E27" s="126" t="n">
        <f aca="false">E25-E26</f>
        <v>18522836</v>
      </c>
      <c r="F27" s="126" t="n">
        <v>18522836</v>
      </c>
      <c r="G27" s="40" t="n">
        <f aca="false">G25-G26</f>
        <v>6060000</v>
      </c>
      <c r="H27" s="127" t="n">
        <v>17097008</v>
      </c>
      <c r="I27" s="126" t="n">
        <f aca="false">I25-I26</f>
        <v>5167000</v>
      </c>
      <c r="J27" s="128" t="n">
        <v>14366039</v>
      </c>
      <c r="K27" s="128" t="n">
        <v>4454000</v>
      </c>
      <c r="L27" s="127" t="n">
        <v>14107530</v>
      </c>
      <c r="M27" s="129" t="n">
        <v>13152057</v>
      </c>
      <c r="N27" s="130" t="n">
        <v>12254041</v>
      </c>
      <c r="O27" s="40" t="n">
        <v>10797655</v>
      </c>
      <c r="P27" s="127" t="n">
        <v>13153050</v>
      </c>
      <c r="Q27" s="126" t="n">
        <v>10458000</v>
      </c>
      <c r="R27" s="128" t="n">
        <f aca="false">R25-R26</f>
        <v>13058611</v>
      </c>
    </row>
    <row r="28" customFormat="false" ht="15" hidden="false" customHeight="true" outlineLevel="0" collapsed="false">
      <c r="A28" s="107"/>
      <c r="B28" s="46" t="s">
        <v>26</v>
      </c>
      <c r="C28" s="46"/>
      <c r="D28" s="133"/>
      <c r="E28" s="134" t="n">
        <f aca="false">IF(E25=0,0,(E27/E25))</f>
        <v>0.769814653106759</v>
      </c>
      <c r="F28" s="134" t="n">
        <v>0.769814653106759</v>
      </c>
      <c r="G28" s="135" t="n">
        <f aca="false">IF(G25=0,0,(G27/G25))</f>
        <v>0.5</v>
      </c>
      <c r="H28" s="136" t="n">
        <f aca="false">IF(H25=0,0,(H27/H25))</f>
        <v>0.757338152323457</v>
      </c>
      <c r="I28" s="137" t="n">
        <f aca="false">IF(I25=0,0,(I27/I25))</f>
        <v>0.459615726739014</v>
      </c>
      <c r="J28" s="138" t="n">
        <f aca="false">IF(J25=0,0,(J27/J25))</f>
        <v>0.723816089542549</v>
      </c>
      <c r="K28" s="138" t="n">
        <f aca="false">IF(K25=0,0,(K27/K25))</f>
        <v>0.42242033383915</v>
      </c>
      <c r="L28" s="139" t="n">
        <f aca="false">IF(L25=0,0,(L27/L25))</f>
        <v>0.726753668456171</v>
      </c>
      <c r="M28" s="140" t="n">
        <f aca="false">IF(M25=0,0,(M27/M25))</f>
        <v>0.709999997840642</v>
      </c>
      <c r="N28" s="141" t="n">
        <f aca="false">IF(N25=0,0,(N27/N25))</f>
        <v>0.704733638720722</v>
      </c>
      <c r="O28" s="135" t="n">
        <f aca="false">IF(O25=0,0,(O27/O25))</f>
        <v>0.669999999379495</v>
      </c>
      <c r="P28" s="136" t="n">
        <f aca="false">IF(P25=0,0,(P27/P25))</f>
        <v>0.714771692909642</v>
      </c>
      <c r="Q28" s="137" t="n">
        <f aca="false">IF(Q25=0,0,(Q27/Q25))</f>
        <v>0.670041004613019</v>
      </c>
      <c r="R28" s="138" t="n">
        <f aca="false">IF(R25=0,0,(R27/R25))</f>
        <v>0.713265461400205</v>
      </c>
    </row>
    <row r="29" customFormat="false" ht="15" hidden="false" customHeight="true" outlineLevel="0" collapsed="false">
      <c r="A29" s="110" t="s">
        <v>56</v>
      </c>
      <c r="B29" s="142" t="s">
        <v>57</v>
      </c>
      <c r="C29" s="142"/>
      <c r="D29" s="143"/>
      <c r="E29" s="144"/>
      <c r="F29" s="144"/>
      <c r="G29" s="57"/>
      <c r="H29" s="145"/>
      <c r="I29" s="144"/>
      <c r="J29" s="146"/>
      <c r="K29" s="146"/>
      <c r="L29" s="147"/>
      <c r="M29" s="148"/>
      <c r="N29" s="149"/>
      <c r="O29" s="57"/>
      <c r="P29" s="145"/>
      <c r="Q29" s="144"/>
      <c r="R29" s="146"/>
    </row>
    <row r="30" customFormat="false" ht="15" hidden="false" customHeight="true" outlineLevel="0" collapsed="false">
      <c r="A30" s="150" t="s">
        <v>58</v>
      </c>
      <c r="B30" s="151" t="s">
        <v>59</v>
      </c>
      <c r="C30" s="151"/>
      <c r="D30" s="65" t="s">
        <v>23</v>
      </c>
      <c r="E30" s="99" t="n">
        <v>432</v>
      </c>
      <c r="F30" s="99" t="n">
        <v>432</v>
      </c>
      <c r="G30" s="30" t="n">
        <v>680</v>
      </c>
      <c r="H30" s="68" t="n">
        <v>509</v>
      </c>
      <c r="I30" s="99" t="n">
        <v>680</v>
      </c>
      <c r="J30" s="152" t="n">
        <v>592</v>
      </c>
      <c r="K30" s="152" t="n">
        <v>680</v>
      </c>
      <c r="L30" s="69" t="n">
        <v>530</v>
      </c>
      <c r="M30" s="33" t="n">
        <v>509</v>
      </c>
      <c r="N30" s="100" t="n">
        <v>483</v>
      </c>
      <c r="O30" s="30" t="n">
        <v>488</v>
      </c>
      <c r="P30" s="68" t="n">
        <v>514</v>
      </c>
      <c r="Q30" s="99" t="n">
        <v>392</v>
      </c>
      <c r="R30" s="152" t="n">
        <v>547</v>
      </c>
    </row>
    <row r="31" customFormat="false" ht="15" hidden="false" customHeight="true" outlineLevel="0" collapsed="false">
      <c r="A31" s="153" t="s">
        <v>60</v>
      </c>
      <c r="B31" s="154" t="s">
        <v>61</v>
      </c>
      <c r="C31" s="154"/>
      <c r="D31" s="73" t="s">
        <v>62</v>
      </c>
      <c r="E31" s="74" t="n">
        <v>689</v>
      </c>
      <c r="F31" s="74" t="n">
        <v>689</v>
      </c>
      <c r="G31" s="40" t="n">
        <v>689</v>
      </c>
      <c r="H31" s="75" t="n">
        <v>689</v>
      </c>
      <c r="I31" s="74" t="n">
        <v>689</v>
      </c>
      <c r="J31" s="155" t="n">
        <v>689</v>
      </c>
      <c r="K31" s="155" t="n">
        <v>689</v>
      </c>
      <c r="L31" s="75" t="n">
        <v>686</v>
      </c>
      <c r="M31" s="75" t="n">
        <v>686</v>
      </c>
      <c r="N31" s="70" t="n">
        <v>686</v>
      </c>
      <c r="O31" s="40" t="n">
        <v>686</v>
      </c>
      <c r="P31" s="75" t="n">
        <v>686</v>
      </c>
      <c r="Q31" s="74" t="n">
        <v>686</v>
      </c>
      <c r="R31" s="155" t="n">
        <v>686</v>
      </c>
    </row>
    <row r="32" customFormat="false" ht="15" hidden="false" customHeight="true" outlineLevel="0" collapsed="false">
      <c r="A32" s="153"/>
      <c r="B32" s="156" t="s">
        <v>26</v>
      </c>
      <c r="C32" s="156"/>
      <c r="D32" s="105"/>
      <c r="E32" s="79" t="n">
        <f aca="false">IF(E31=0,0,(E30/E31))</f>
        <v>0.62699564586357</v>
      </c>
      <c r="F32" s="79" t="n">
        <v>0.62699564586357</v>
      </c>
      <c r="G32" s="79" t="n">
        <f aca="false">IF(G31=0,0,(G30/G31))</f>
        <v>0.986937590711176</v>
      </c>
      <c r="H32" s="80" t="n">
        <f aca="false">IF(H31=0,0,(H30/H31))</f>
        <v>0.738751814223512</v>
      </c>
      <c r="I32" s="79" t="n">
        <f aca="false">IF(I31=0,0,(I30/I31))</f>
        <v>0.986937590711176</v>
      </c>
      <c r="J32" s="81" t="n">
        <f aca="false">IF(J31=0,0,(J30/J31))</f>
        <v>0.859216255442671</v>
      </c>
      <c r="K32" s="81" t="n">
        <f aca="false">IF(K31=0,0,(K30/K31))</f>
        <v>0.986937590711176</v>
      </c>
      <c r="L32" s="80" t="n">
        <f aca="false">IF(L31=0,0,(L30/L31))</f>
        <v>0.772594752186589</v>
      </c>
      <c r="M32" s="80" t="n">
        <f aca="false">IF(M31=0,0,(M30/M31))</f>
        <v>0.74198250728863</v>
      </c>
      <c r="N32" s="82" t="n">
        <f aca="false">IF(N31=0,0,(N30/N31))</f>
        <v>0.704081632653061</v>
      </c>
      <c r="O32" s="79" t="n">
        <f aca="false">IF(O31=0,0,(O30/O31))</f>
        <v>0.711370262390671</v>
      </c>
      <c r="P32" s="80" t="n">
        <f aca="false">IF(P31=0,0,(P30/P31))</f>
        <v>0.749271137026239</v>
      </c>
      <c r="Q32" s="79" t="n">
        <f aca="false">IF(Q31=0,0,(Q30/Q31))</f>
        <v>0.571428571428571</v>
      </c>
      <c r="R32" s="81" t="n">
        <f aca="false">IF(R31=0,0,(R30/R31))</f>
        <v>0.797376093294461</v>
      </c>
    </row>
    <row r="33" customFormat="false" ht="15" hidden="false" customHeight="true" outlineLevel="0" collapsed="false">
      <c r="A33" s="153" t="s">
        <v>63</v>
      </c>
      <c r="B33" s="154" t="s">
        <v>64</v>
      </c>
      <c r="C33" s="154"/>
      <c r="D33" s="132" t="s">
        <v>23</v>
      </c>
      <c r="E33" s="74" t="n">
        <v>1807</v>
      </c>
      <c r="F33" s="74" t="n">
        <v>1807</v>
      </c>
      <c r="G33" s="40" t="n">
        <v>4285</v>
      </c>
      <c r="H33" s="75" t="n">
        <v>2484</v>
      </c>
      <c r="I33" s="74" t="n">
        <v>3938</v>
      </c>
      <c r="J33" s="155" t="n">
        <v>2830</v>
      </c>
      <c r="K33" s="155" t="n">
        <v>3553</v>
      </c>
      <c r="L33" s="75" t="n">
        <v>2755</v>
      </c>
      <c r="M33" s="75" t="n">
        <v>2657</v>
      </c>
      <c r="N33" s="70" t="n">
        <v>2038</v>
      </c>
      <c r="O33" s="40" t="n">
        <v>2559</v>
      </c>
      <c r="P33" s="75" t="n">
        <v>2007</v>
      </c>
      <c r="Q33" s="74" t="n">
        <v>1651</v>
      </c>
      <c r="R33" s="155" t="n">
        <v>2044</v>
      </c>
    </row>
    <row r="34" customFormat="false" ht="15" hidden="false" customHeight="true" outlineLevel="0" collapsed="false">
      <c r="A34" s="153" t="s">
        <v>65</v>
      </c>
      <c r="B34" s="154" t="s">
        <v>66</v>
      </c>
      <c r="C34" s="154"/>
      <c r="D34" s="73" t="s">
        <v>62</v>
      </c>
      <c r="E34" s="74" t="n">
        <v>1102</v>
      </c>
      <c r="F34" s="74" t="n">
        <v>1102</v>
      </c>
      <c r="G34" s="40" t="n">
        <v>1498</v>
      </c>
      <c r="H34" s="75" t="n">
        <v>1102</v>
      </c>
      <c r="I34" s="74" t="n">
        <v>1499</v>
      </c>
      <c r="J34" s="155" t="n">
        <v>1102</v>
      </c>
      <c r="K34" s="155" t="n">
        <v>1500</v>
      </c>
      <c r="L34" s="75" t="n">
        <v>1094</v>
      </c>
      <c r="M34" s="75" t="n">
        <v>1094</v>
      </c>
      <c r="N34" s="70" t="n">
        <v>1094</v>
      </c>
      <c r="O34" s="40" t="n">
        <v>1094</v>
      </c>
      <c r="P34" s="75" t="n">
        <v>1094</v>
      </c>
      <c r="Q34" s="74" t="n">
        <v>1094</v>
      </c>
      <c r="R34" s="155" t="n">
        <v>1095</v>
      </c>
    </row>
    <row r="35" customFormat="false" ht="15" hidden="false" customHeight="true" outlineLevel="0" collapsed="false">
      <c r="A35" s="153"/>
      <c r="B35" s="156" t="s">
        <v>26</v>
      </c>
      <c r="C35" s="156"/>
      <c r="D35" s="105"/>
      <c r="E35" s="79" t="n">
        <f aca="false">IF(E34=0,0,(E33/E34))</f>
        <v>1.63974591651543</v>
      </c>
      <c r="F35" s="79" t="n">
        <v>1.63974591651543</v>
      </c>
      <c r="G35" s="79" t="n">
        <v>2</v>
      </c>
      <c r="H35" s="80" t="n">
        <f aca="false">H33/H34</f>
        <v>2.2540834845735</v>
      </c>
      <c r="I35" s="79" t="n">
        <v>1.8</v>
      </c>
      <c r="J35" s="81" t="n">
        <f aca="false">J33/J34</f>
        <v>2.56805807622505</v>
      </c>
      <c r="K35" s="81" t="n">
        <v>1.8</v>
      </c>
      <c r="L35" s="80" t="n">
        <f aca="false">L33/L34</f>
        <v>2.51828153564899</v>
      </c>
      <c r="M35" s="80" t="n">
        <f aca="false">IF(M34=0,0,(M33/M34))</f>
        <v>2.42870201096892</v>
      </c>
      <c r="N35" s="82" t="n">
        <f aca="false">IF(N34=0,0,(N33/N34))</f>
        <v>1.86288848263254</v>
      </c>
      <c r="O35" s="79" t="n">
        <f aca="false">IF(O34=0,0,(O33/O34))</f>
        <v>2.33912248628885</v>
      </c>
      <c r="P35" s="80" t="n">
        <f aca="false">IF(P34=0,0,(P33/P34))</f>
        <v>1.8345521023766</v>
      </c>
      <c r="Q35" s="79" t="n">
        <f aca="false">IF(Q34=0,0,(Q33/Q34))</f>
        <v>1.5091407678245</v>
      </c>
      <c r="R35" s="81" t="n">
        <f aca="false">IF(R34=0,0,(R33/R34))</f>
        <v>1.86666666666667</v>
      </c>
    </row>
    <row r="36" customFormat="false" ht="15" hidden="false" customHeight="true" outlineLevel="0" collapsed="false">
      <c r="A36" s="101" t="s">
        <v>67</v>
      </c>
      <c r="B36" s="157" t="s">
        <v>68</v>
      </c>
      <c r="C36" s="157"/>
      <c r="D36" s="158" t="s">
        <v>23</v>
      </c>
      <c r="E36" s="74" t="n">
        <v>1784</v>
      </c>
      <c r="F36" s="74" t="n">
        <v>1784</v>
      </c>
      <c r="G36" s="40" t="n">
        <f aca="false">G38*G37</f>
        <v>1295.138</v>
      </c>
      <c r="H36" s="75" t="n">
        <v>1203</v>
      </c>
      <c r="I36" s="74" t="n">
        <f aca="false">I38*I37</f>
        <v>1249.075</v>
      </c>
      <c r="J36" s="155" t="n">
        <v>1868</v>
      </c>
      <c r="K36" s="155" t="n">
        <v>1152.599</v>
      </c>
      <c r="L36" s="75" t="n">
        <v>1366</v>
      </c>
      <c r="M36" s="75" t="n">
        <v>1285</v>
      </c>
      <c r="N36" s="70" t="n">
        <v>1415</v>
      </c>
      <c r="O36" s="40" t="n">
        <v>1203</v>
      </c>
      <c r="P36" s="75" t="n">
        <v>705</v>
      </c>
      <c r="Q36" s="74" t="n">
        <v>1147</v>
      </c>
      <c r="R36" s="155" t="n">
        <v>507</v>
      </c>
    </row>
    <row r="37" customFormat="false" ht="15" hidden="false" customHeight="true" outlineLevel="0" collapsed="false">
      <c r="A37" s="101" t="s">
        <v>69</v>
      </c>
      <c r="B37" s="159" t="s">
        <v>70</v>
      </c>
      <c r="C37" s="159"/>
      <c r="D37" s="73" t="s">
        <v>23</v>
      </c>
      <c r="E37" s="102" t="n">
        <v>46945</v>
      </c>
      <c r="F37" s="102" t="n">
        <v>46945</v>
      </c>
      <c r="G37" s="40" t="n">
        <v>49813</v>
      </c>
      <c r="H37" s="43" t="n">
        <v>47118</v>
      </c>
      <c r="I37" s="102" t="n">
        <v>49963</v>
      </c>
      <c r="J37" s="155" t="n">
        <v>47208</v>
      </c>
      <c r="K37" s="155" t="n">
        <v>50113</v>
      </c>
      <c r="L37" s="75" t="n">
        <v>47321</v>
      </c>
      <c r="M37" s="43" t="n">
        <v>47436</v>
      </c>
      <c r="N37" s="103" t="n">
        <v>47425</v>
      </c>
      <c r="O37" s="40" t="n">
        <v>47554</v>
      </c>
      <c r="P37" s="43" t="n">
        <v>47519</v>
      </c>
      <c r="Q37" s="102" t="n">
        <v>47602</v>
      </c>
      <c r="R37" s="155" t="n">
        <v>47526</v>
      </c>
    </row>
    <row r="38" customFormat="false" ht="15" hidden="false" customHeight="true" outlineLevel="0" collapsed="false">
      <c r="A38" s="101"/>
      <c r="B38" s="104" t="s">
        <v>26</v>
      </c>
      <c r="C38" s="104"/>
      <c r="D38" s="105"/>
      <c r="E38" s="79" t="n">
        <f aca="false">IF(E37=0,0,(E36/E37))</f>
        <v>0.0380019171370753</v>
      </c>
      <c r="F38" s="79" t="n">
        <v>0.0380019171370753</v>
      </c>
      <c r="G38" s="79" t="n">
        <v>0.026</v>
      </c>
      <c r="H38" s="80" t="n">
        <f aca="false">H36/H37</f>
        <v>0.0255316439577232</v>
      </c>
      <c r="I38" s="79" t="n">
        <v>0.025</v>
      </c>
      <c r="J38" s="81" t="n">
        <f aca="false">J36/J37</f>
        <v>0.0395695644805965</v>
      </c>
      <c r="K38" s="81" t="n">
        <v>0.025</v>
      </c>
      <c r="L38" s="80" t="n">
        <f aca="false">L36/L37</f>
        <v>0.0288666765283912</v>
      </c>
      <c r="M38" s="80" t="n">
        <f aca="false">IF(M37=0,0,(M36/M37))</f>
        <v>0.027089130618096</v>
      </c>
      <c r="N38" s="82" t="n">
        <f aca="false">IF(N37=0,0,(N36/N37))</f>
        <v>0.0298365840801265</v>
      </c>
      <c r="O38" s="79" t="n">
        <f aca="false">IF(O37=0,0,(O36/O37))</f>
        <v>0.0252975564621273</v>
      </c>
      <c r="P38" s="80" t="n">
        <f aca="false">IF(P37=0,0,(P36/P37))</f>
        <v>0.01483617079484</v>
      </c>
      <c r="Q38" s="79" t="n">
        <f aca="false">IF(Q37=0,0,(Q36/Q37))</f>
        <v>0.0240956262341918</v>
      </c>
      <c r="R38" s="81" t="n">
        <f aca="false">IF(R37=0,0,(R36/R37))</f>
        <v>0.0106678449690696</v>
      </c>
    </row>
    <row r="39" customFormat="false" ht="15" hidden="false" customHeight="true" outlineLevel="0" collapsed="false">
      <c r="A39" s="101" t="s">
        <v>71</v>
      </c>
      <c r="B39" s="160" t="s">
        <v>72</v>
      </c>
      <c r="C39" s="160"/>
      <c r="D39" s="158" t="s">
        <v>23</v>
      </c>
      <c r="E39" s="74" t="n">
        <v>674</v>
      </c>
      <c r="F39" s="74" t="n">
        <v>674</v>
      </c>
      <c r="G39" s="40" t="n">
        <f aca="false">G41*G40</f>
        <v>278.6</v>
      </c>
      <c r="H39" s="75" t="n">
        <v>473</v>
      </c>
      <c r="I39" s="74" t="n">
        <f aca="false">I41*I40</f>
        <v>278.6</v>
      </c>
      <c r="J39" s="155" t="n">
        <v>490</v>
      </c>
      <c r="K39" s="155" t="n">
        <v>258.7</v>
      </c>
      <c r="L39" s="75" t="n">
        <v>417</v>
      </c>
      <c r="M39" s="75" t="n">
        <v>385</v>
      </c>
      <c r="N39" s="70" t="n">
        <v>437</v>
      </c>
      <c r="O39" s="40" t="n">
        <v>353</v>
      </c>
      <c r="P39" s="75" t="n">
        <v>317</v>
      </c>
      <c r="Q39" s="74" t="n">
        <v>354</v>
      </c>
      <c r="R39" s="155" t="n">
        <v>56</v>
      </c>
    </row>
    <row r="40" customFormat="false" ht="15" hidden="false" customHeight="true" outlineLevel="0" collapsed="false">
      <c r="A40" s="101" t="s">
        <v>73</v>
      </c>
      <c r="B40" s="157" t="s">
        <v>74</v>
      </c>
      <c r="C40" s="157"/>
      <c r="D40" s="158" t="s">
        <v>23</v>
      </c>
      <c r="E40" s="74" t="n">
        <v>199</v>
      </c>
      <c r="F40" s="74" t="n">
        <v>199</v>
      </c>
      <c r="G40" s="40" t="n">
        <v>199</v>
      </c>
      <c r="H40" s="75" t="n">
        <v>199</v>
      </c>
      <c r="I40" s="74" t="n">
        <v>199</v>
      </c>
      <c r="J40" s="155" t="n">
        <v>199</v>
      </c>
      <c r="K40" s="155" t="n">
        <v>199</v>
      </c>
      <c r="L40" s="75" t="n">
        <v>191</v>
      </c>
      <c r="M40" s="75" t="n">
        <v>191</v>
      </c>
      <c r="N40" s="70" t="n">
        <v>191</v>
      </c>
      <c r="O40" s="40" t="n">
        <v>191</v>
      </c>
      <c r="P40" s="75" t="n">
        <v>165</v>
      </c>
      <c r="Q40" s="74" t="n">
        <v>165</v>
      </c>
      <c r="R40" s="155" t="n">
        <v>165</v>
      </c>
    </row>
    <row r="41" customFormat="false" ht="15" hidden="false" customHeight="true" outlineLevel="0" collapsed="false">
      <c r="A41" s="107"/>
      <c r="B41" s="108" t="s">
        <v>26</v>
      </c>
      <c r="C41" s="108"/>
      <c r="D41" s="85"/>
      <c r="E41" s="86" t="n">
        <f aca="false">IF(E40=0,0,(E39/E40))</f>
        <v>3.38693467336683</v>
      </c>
      <c r="F41" s="86" t="n">
        <v>3.38693467336683</v>
      </c>
      <c r="G41" s="86" t="n">
        <v>1.4</v>
      </c>
      <c r="H41" s="109" t="n">
        <f aca="false">H39/H40</f>
        <v>2.37688442211055</v>
      </c>
      <c r="I41" s="86" t="n">
        <v>1.4</v>
      </c>
      <c r="J41" s="161" t="n">
        <f aca="false">J39/J40</f>
        <v>2.46231155778894</v>
      </c>
      <c r="K41" s="161" t="n">
        <v>1.4</v>
      </c>
      <c r="L41" s="87" t="n">
        <f aca="false">L39/L40</f>
        <v>2.18324607329843</v>
      </c>
      <c r="M41" s="87" t="n">
        <f aca="false">IF(M40=0,0,(M39/M40))</f>
        <v>2.01570680628272</v>
      </c>
      <c r="N41" s="162" t="n">
        <f aca="false">IF(N40=0,0,(N39/N40))</f>
        <v>2.28795811518325</v>
      </c>
      <c r="O41" s="86" t="n">
        <f aca="false">IF(O40=0,0,(O39/O40))</f>
        <v>1.84816753926702</v>
      </c>
      <c r="P41" s="109" t="n">
        <f aca="false">IF(P40=0,0,(P39/P40))</f>
        <v>1.92121212121212</v>
      </c>
      <c r="Q41" s="86" t="n">
        <f aca="false">IF(Q40=0,0,(Q39/Q40))</f>
        <v>2.14545454545455</v>
      </c>
      <c r="R41" s="161" t="n">
        <f aca="false">IF(R40=0,0,(R39/R40))</f>
        <v>0.339393939393939</v>
      </c>
    </row>
    <row r="42" customFormat="false" ht="15" hidden="false" customHeight="true" outlineLevel="0" collapsed="false">
      <c r="A42" s="110" t="s">
        <v>75</v>
      </c>
      <c r="B42" s="89" t="s">
        <v>76</v>
      </c>
      <c r="C42" s="90"/>
      <c r="D42" s="90"/>
      <c r="E42" s="91"/>
      <c r="F42" s="91"/>
      <c r="G42" s="92"/>
      <c r="H42" s="93"/>
      <c r="I42" s="91"/>
      <c r="J42" s="94"/>
      <c r="K42" s="94"/>
      <c r="L42" s="163"/>
      <c r="M42" s="164"/>
      <c r="N42" s="96"/>
      <c r="O42" s="92"/>
      <c r="P42" s="93"/>
      <c r="Q42" s="91"/>
      <c r="R42" s="94"/>
    </row>
    <row r="43" customFormat="false" ht="15" hidden="false" customHeight="true" outlineLevel="0" collapsed="false">
      <c r="A43" s="165" t="s">
        <v>77</v>
      </c>
      <c r="B43" s="166" t="s">
        <v>78</v>
      </c>
      <c r="C43" s="166"/>
      <c r="D43" s="167" t="s">
        <v>23</v>
      </c>
      <c r="E43" s="66" t="n">
        <v>162</v>
      </c>
      <c r="F43" s="66" t="n">
        <v>0</v>
      </c>
      <c r="G43" s="30" t="n">
        <f aca="false">G45*G44</f>
        <v>896.634</v>
      </c>
      <c r="H43" s="67" t="n">
        <v>0</v>
      </c>
      <c r="I43" s="66" t="n">
        <f aca="false">I45*I44</f>
        <v>749.445</v>
      </c>
      <c r="J43" s="152" t="n">
        <v>0</v>
      </c>
      <c r="K43" s="152" t="n">
        <v>651.469</v>
      </c>
      <c r="L43" s="69" t="n">
        <v>236</v>
      </c>
      <c r="M43" s="69" t="n">
        <v>237</v>
      </c>
      <c r="N43" s="70" t="n">
        <v>22</v>
      </c>
      <c r="O43" s="30" t="n">
        <v>237</v>
      </c>
      <c r="P43" s="67" t="n">
        <v>31</v>
      </c>
      <c r="Q43" s="66" t="n">
        <v>17</v>
      </c>
      <c r="R43" s="152" t="n">
        <v>32</v>
      </c>
    </row>
    <row r="44" customFormat="false" ht="15" hidden="false" customHeight="true" outlineLevel="0" collapsed="false">
      <c r="A44" s="168" t="s">
        <v>79</v>
      </c>
      <c r="B44" s="159" t="s">
        <v>70</v>
      </c>
      <c r="C44" s="159"/>
      <c r="D44" s="38" t="s">
        <v>23</v>
      </c>
      <c r="E44" s="39" t="n">
        <v>46945</v>
      </c>
      <c r="F44" s="39" t="n">
        <v>46945</v>
      </c>
      <c r="G44" s="40" t="n">
        <v>49813</v>
      </c>
      <c r="H44" s="41" t="n">
        <v>47118</v>
      </c>
      <c r="I44" s="39" t="n">
        <v>49963</v>
      </c>
      <c r="J44" s="155" t="n">
        <v>47208</v>
      </c>
      <c r="K44" s="155" t="n">
        <v>50113</v>
      </c>
      <c r="L44" s="75" t="n">
        <v>47321</v>
      </c>
      <c r="M44" s="31" t="n">
        <v>47436</v>
      </c>
      <c r="N44" s="35" t="n">
        <v>47425</v>
      </c>
      <c r="O44" s="40" t="n">
        <v>47554</v>
      </c>
      <c r="P44" s="41" t="n">
        <v>47519</v>
      </c>
      <c r="Q44" s="39" t="n">
        <v>47602</v>
      </c>
      <c r="R44" s="155" t="n">
        <v>47526</v>
      </c>
    </row>
    <row r="45" customFormat="false" ht="15" hidden="false" customHeight="true" outlineLevel="0" collapsed="false">
      <c r="A45" s="168"/>
      <c r="B45" s="104" t="s">
        <v>26</v>
      </c>
      <c r="C45" s="104"/>
      <c r="D45" s="169"/>
      <c r="E45" s="170" t="n">
        <f aca="false">IF(E44=0,0,(E43/E44))</f>
        <v>0.00345084673554159</v>
      </c>
      <c r="F45" s="170" t="n">
        <v>0</v>
      </c>
      <c r="G45" s="171" t="n">
        <v>0.018</v>
      </c>
      <c r="H45" s="172" t="n">
        <v>0</v>
      </c>
      <c r="I45" s="170" t="n">
        <v>0.015</v>
      </c>
      <c r="J45" s="173" t="n">
        <v>0</v>
      </c>
      <c r="K45" s="173" t="n">
        <v>0.015</v>
      </c>
      <c r="L45" s="172" t="n">
        <v>0</v>
      </c>
      <c r="M45" s="172" t="n">
        <f aca="false">IF(M44=0,0,(M43/M44))</f>
        <v>0.00499620541360992</v>
      </c>
      <c r="N45" s="174" t="n">
        <f aca="false">IF(N44=0,0,(N43/N44))</f>
        <v>0.000463890353189246</v>
      </c>
      <c r="O45" s="171" t="n">
        <f aca="false">IF(O44=0,0,(O43/O44))</f>
        <v>0.00498380788156622</v>
      </c>
      <c r="P45" s="172" t="n">
        <f aca="false">IF(P44=0,0,(P43/P44))</f>
        <v>0.00065237063069509</v>
      </c>
      <c r="Q45" s="170" t="n">
        <f aca="false">IF(Q44=0,0,(Q43/Q44))</f>
        <v>0.000357127851770934</v>
      </c>
      <c r="R45" s="173" t="n">
        <f aca="false">IF(R44=0,0,(R43/R44))</f>
        <v>0.00067331565879729</v>
      </c>
    </row>
    <row r="46" customFormat="false" ht="24.75" hidden="false" customHeight="true" outlineLevel="0" collapsed="false">
      <c r="A46" s="168" t="s">
        <v>80</v>
      </c>
      <c r="B46" s="175" t="s">
        <v>81</v>
      </c>
      <c r="C46" s="175"/>
      <c r="D46" s="38" t="s">
        <v>23</v>
      </c>
      <c r="E46" s="74" t="n">
        <v>0</v>
      </c>
      <c r="F46" s="74" t="n">
        <v>0</v>
      </c>
      <c r="G46" s="40" t="n">
        <f aca="false">G44*G47</f>
        <v>1245.325</v>
      </c>
      <c r="H46" s="75" t="n">
        <v>0</v>
      </c>
      <c r="I46" s="74" t="n">
        <f aca="false">I44*I47</f>
        <v>1249.075</v>
      </c>
      <c r="J46" s="155" t="n">
        <v>0</v>
      </c>
      <c r="K46" s="155" t="n">
        <f aca="false">K44*K47</f>
        <v>1252.825</v>
      </c>
      <c r="L46" s="75" t="n">
        <v>0</v>
      </c>
      <c r="M46" s="75" t="n">
        <v>0</v>
      </c>
      <c r="N46" s="70" t="n">
        <v>0</v>
      </c>
      <c r="O46" s="40" t="n">
        <v>0</v>
      </c>
      <c r="P46" s="75" t="n">
        <v>0</v>
      </c>
      <c r="Q46" s="74" t="n">
        <v>0</v>
      </c>
      <c r="R46" s="155" t="n">
        <v>0</v>
      </c>
    </row>
    <row r="47" customFormat="false" ht="15" hidden="false" customHeight="true" outlineLevel="0" collapsed="false">
      <c r="A47" s="176" t="s">
        <v>82</v>
      </c>
      <c r="B47" s="108" t="s">
        <v>26</v>
      </c>
      <c r="C47" s="108"/>
      <c r="D47" s="47"/>
      <c r="E47" s="177" t="n">
        <f aca="false">IF(E44=0,0,(E46/E44))</f>
        <v>0</v>
      </c>
      <c r="F47" s="177" t="n">
        <v>0</v>
      </c>
      <c r="G47" s="178" t="n">
        <v>0.025</v>
      </c>
      <c r="H47" s="179" t="n">
        <v>0</v>
      </c>
      <c r="I47" s="177" t="n">
        <v>0.025</v>
      </c>
      <c r="J47" s="180" t="n">
        <v>0</v>
      </c>
      <c r="K47" s="180" t="n">
        <v>0.025</v>
      </c>
      <c r="L47" s="179" t="n">
        <v>0</v>
      </c>
      <c r="M47" s="181" t="n">
        <f aca="false">IF(M44=0,0,(M46/M44))</f>
        <v>0</v>
      </c>
      <c r="N47" s="182" t="n">
        <f aca="false">IF(N44=0,0,(N46/N44))</f>
        <v>0</v>
      </c>
      <c r="O47" s="178" t="n">
        <f aca="false">IF(O44=0,0,(O46/O44))</f>
        <v>0</v>
      </c>
      <c r="P47" s="179" t="n">
        <f aca="false">IF(P44=0,0,(P46/P44))</f>
        <v>0</v>
      </c>
      <c r="Q47" s="177" t="n">
        <f aca="false">IF(Q44=0,0,(Q46/Q44))</f>
        <v>0</v>
      </c>
      <c r="R47" s="180" t="n">
        <f aca="false">IF(R44=0,0,(R46/R44))</f>
        <v>0</v>
      </c>
    </row>
    <row r="48" customFormat="false" ht="15" hidden="false" customHeight="true" outlineLevel="0" collapsed="false">
      <c r="A48" s="88" t="s">
        <v>83</v>
      </c>
      <c r="B48" s="183" t="s">
        <v>84</v>
      </c>
      <c r="C48" s="183"/>
      <c r="D48" s="90"/>
      <c r="E48" s="91"/>
      <c r="F48" s="91"/>
      <c r="G48" s="57"/>
      <c r="H48" s="93"/>
      <c r="I48" s="91"/>
      <c r="J48" s="94"/>
      <c r="K48" s="94"/>
      <c r="L48" s="94"/>
      <c r="M48" s="95"/>
      <c r="N48" s="96"/>
      <c r="O48" s="57"/>
      <c r="P48" s="93"/>
      <c r="Q48" s="91"/>
      <c r="R48" s="94"/>
    </row>
    <row r="49" s="7" customFormat="true" ht="15" hidden="false" customHeight="true" outlineLevel="0" collapsed="false">
      <c r="A49" s="184" t="s">
        <v>85</v>
      </c>
      <c r="B49" s="185" t="s">
        <v>86</v>
      </c>
      <c r="C49" s="185"/>
      <c r="D49" s="186" t="s">
        <v>23</v>
      </c>
      <c r="E49" s="187" t="n">
        <v>91747</v>
      </c>
      <c r="F49" s="187" t="n">
        <v>91747</v>
      </c>
      <c r="G49" s="30" t="n">
        <f aca="false">G50*G51</f>
        <v>82017.2818744453</v>
      </c>
      <c r="H49" s="188" t="n">
        <v>79343</v>
      </c>
      <c r="I49" s="187" t="n">
        <f aca="false">I50*I51</f>
        <v>81812.2386697592</v>
      </c>
      <c r="J49" s="152" t="n">
        <v>79343</v>
      </c>
      <c r="K49" s="152" t="n">
        <v>83014.7375226208</v>
      </c>
      <c r="L49" s="69" t="n">
        <v>73279</v>
      </c>
      <c r="M49" s="189" t="n">
        <v>74334</v>
      </c>
      <c r="N49" s="190" t="n">
        <v>73279</v>
      </c>
      <c r="O49" s="30" t="n">
        <v>76551</v>
      </c>
      <c r="P49" s="188" t="n">
        <v>82118</v>
      </c>
      <c r="Q49" s="187" t="n">
        <v>84538</v>
      </c>
      <c r="R49" s="152" t="n">
        <v>82699</v>
      </c>
    </row>
    <row r="50" customFormat="false" ht="15" hidden="false" customHeight="true" outlineLevel="0" collapsed="false">
      <c r="A50" s="191" t="s">
        <v>87</v>
      </c>
      <c r="B50" s="154" t="s">
        <v>88</v>
      </c>
      <c r="C50" s="154"/>
      <c r="D50" s="132" t="s">
        <v>23</v>
      </c>
      <c r="E50" s="192" t="n">
        <v>138429</v>
      </c>
      <c r="F50" s="192" t="n">
        <v>138429</v>
      </c>
      <c r="G50" s="40" t="n">
        <v>141409.106680078</v>
      </c>
      <c r="H50" s="193" t="n">
        <v>139199</v>
      </c>
      <c r="I50" s="192" t="n">
        <v>141055.583913378</v>
      </c>
      <c r="J50" s="42" t="n">
        <v>139199</v>
      </c>
      <c r="K50" s="42" t="n">
        <v>140702.944953595</v>
      </c>
      <c r="L50" s="43" t="n">
        <v>128560</v>
      </c>
      <c r="M50" s="188" t="n">
        <v>125990</v>
      </c>
      <c r="N50" s="194" t="n">
        <v>128560</v>
      </c>
      <c r="O50" s="40" t="n">
        <v>123470</v>
      </c>
      <c r="P50" s="193" t="n">
        <v>125724</v>
      </c>
      <c r="Q50" s="192" t="n">
        <v>122583</v>
      </c>
      <c r="R50" s="42" t="n">
        <v>123821</v>
      </c>
    </row>
    <row r="51" customFormat="false" ht="15" hidden="false" customHeight="true" outlineLevel="0" collapsed="false">
      <c r="A51" s="195"/>
      <c r="B51" s="196" t="s">
        <v>26</v>
      </c>
      <c r="C51" s="196"/>
      <c r="D51" s="85"/>
      <c r="E51" s="86" t="n">
        <f aca="false">IF(E50=0,0,(E49/E50))</f>
        <v>0.662772973871082</v>
      </c>
      <c r="F51" s="86" t="n">
        <v>0.662772973871082</v>
      </c>
      <c r="G51" s="86" t="n">
        <v>0.58</v>
      </c>
      <c r="H51" s="86" t="n">
        <f aca="false">H49/H50</f>
        <v>0.569996910897348</v>
      </c>
      <c r="I51" s="86" t="n">
        <v>0.58</v>
      </c>
      <c r="J51" s="86" t="n">
        <f aca="false">J49/J50</f>
        <v>0.569996910897348</v>
      </c>
      <c r="K51" s="86" t="n">
        <v>0.58</v>
      </c>
      <c r="L51" s="197" t="n">
        <f aca="false">L49/L50</f>
        <v>0.569998444306161</v>
      </c>
      <c r="M51" s="198" t="n">
        <f aca="false">IF(M50=0,0,(M49/M50))</f>
        <v>0.589999206286213</v>
      </c>
      <c r="N51" s="199" t="n">
        <f aca="false">IF(N50=0,0,(N49/N50))</f>
        <v>0.569998444306161</v>
      </c>
      <c r="O51" s="86" t="n">
        <f aca="false">IF(O50=0,0,(O49/O50))</f>
        <v>0.619996760346643</v>
      </c>
      <c r="P51" s="86" t="n">
        <f aca="false">IF(P50=0,0,(P49/P50))</f>
        <v>0.653160892112882</v>
      </c>
      <c r="Q51" s="86" t="n">
        <f aca="false">IF(Q50=0,0,(Q49/Q50))</f>
        <v>0.689638856937748</v>
      </c>
      <c r="R51" s="86" t="n">
        <f aca="false">IF(R50=0,0,(R49/R50))</f>
        <v>0.667891553129114</v>
      </c>
    </row>
    <row r="52" customFormat="false" ht="15" hidden="false" customHeight="true" outlineLevel="0" collapsed="false">
      <c r="A52" s="200" t="s">
        <v>89</v>
      </c>
      <c r="B52" s="142" t="s">
        <v>90</v>
      </c>
      <c r="C52" s="142"/>
      <c r="D52" s="143"/>
      <c r="E52" s="144"/>
      <c r="F52" s="144"/>
      <c r="G52" s="57"/>
      <c r="H52" s="145"/>
      <c r="I52" s="144"/>
      <c r="J52" s="146"/>
      <c r="K52" s="146"/>
      <c r="L52" s="146"/>
      <c r="M52" s="201"/>
      <c r="N52" s="149"/>
      <c r="O52" s="57"/>
      <c r="P52" s="145"/>
      <c r="Q52" s="144"/>
      <c r="R52" s="146"/>
    </row>
    <row r="53" customFormat="false" ht="15" hidden="false" customHeight="true" outlineLevel="0" collapsed="false">
      <c r="A53" s="97" t="s">
        <v>91</v>
      </c>
      <c r="B53" s="151" t="s">
        <v>92</v>
      </c>
      <c r="C53" s="151"/>
      <c r="D53" s="186" t="s">
        <v>23</v>
      </c>
      <c r="E53" s="66" t="n">
        <v>0</v>
      </c>
      <c r="F53" s="66" t="n">
        <v>0</v>
      </c>
      <c r="G53" s="30" t="n">
        <v>1</v>
      </c>
      <c r="H53" s="67" t="n">
        <v>0</v>
      </c>
      <c r="I53" s="66" t="n">
        <v>1</v>
      </c>
      <c r="J53" s="152" t="n">
        <v>0</v>
      </c>
      <c r="K53" s="152" t="n">
        <v>1</v>
      </c>
      <c r="L53" s="67" t="n">
        <v>0</v>
      </c>
      <c r="M53" s="69" t="n">
        <v>0</v>
      </c>
      <c r="N53" s="70" t="n">
        <v>0</v>
      </c>
      <c r="O53" s="30" t="n">
        <v>0</v>
      </c>
      <c r="P53" s="67" t="n">
        <v>0</v>
      </c>
      <c r="Q53" s="66" t="n">
        <v>0</v>
      </c>
      <c r="R53" s="152" t="n">
        <v>0</v>
      </c>
    </row>
    <row r="54" customFormat="false" ht="15" hidden="false" customHeight="true" outlineLevel="0" collapsed="false">
      <c r="A54" s="101" t="s">
        <v>93</v>
      </c>
      <c r="B54" s="154" t="s">
        <v>94</v>
      </c>
      <c r="C54" s="154"/>
      <c r="D54" s="132" t="s">
        <v>23</v>
      </c>
      <c r="E54" s="74" t="n">
        <v>9</v>
      </c>
      <c r="F54" s="74" t="n">
        <v>9</v>
      </c>
      <c r="G54" s="40" t="n">
        <v>10</v>
      </c>
      <c r="H54" s="75" t="n">
        <v>10</v>
      </c>
      <c r="I54" s="74" t="n">
        <v>10</v>
      </c>
      <c r="J54" s="155" t="n">
        <v>10</v>
      </c>
      <c r="K54" s="155" t="n">
        <v>10</v>
      </c>
      <c r="L54" s="75" t="n">
        <v>9</v>
      </c>
      <c r="M54" s="67" t="n">
        <v>9</v>
      </c>
      <c r="N54" s="76" t="n">
        <v>9</v>
      </c>
      <c r="O54" s="40" t="n">
        <v>9</v>
      </c>
      <c r="P54" s="75" t="n">
        <v>9</v>
      </c>
      <c r="Q54" s="74" t="n">
        <v>9</v>
      </c>
      <c r="R54" s="155" t="n">
        <v>37</v>
      </c>
    </row>
    <row r="55" customFormat="false" ht="15" hidden="false" customHeight="true" outlineLevel="0" collapsed="false">
      <c r="A55" s="101"/>
      <c r="B55" s="202" t="s">
        <v>26</v>
      </c>
      <c r="C55" s="202"/>
      <c r="D55" s="105"/>
      <c r="E55" s="203" t="n">
        <f aca="false">IF(E54=0,0,(E53/E54))</f>
        <v>0</v>
      </c>
      <c r="F55" s="203" t="n">
        <v>0</v>
      </c>
      <c r="G55" s="203" t="n">
        <f aca="false">IF(G54=0,0,(G53/G54))</f>
        <v>0.1</v>
      </c>
      <c r="H55" s="204" t="n">
        <v>0</v>
      </c>
      <c r="I55" s="203" t="n">
        <f aca="false">IF(I54=0,0,(I53/I54))</f>
        <v>0.1</v>
      </c>
      <c r="J55" s="205" t="n">
        <v>0</v>
      </c>
      <c r="K55" s="205" t="n">
        <f aca="false">IF(K54=0,0,(K53/K54))</f>
        <v>0.1</v>
      </c>
      <c r="L55" s="204" t="n">
        <v>0</v>
      </c>
      <c r="M55" s="204" t="n">
        <f aca="false">IF(M54=0,0,(M53/M54))</f>
        <v>0</v>
      </c>
      <c r="N55" s="206" t="n">
        <f aca="false">IF(N54=0,0,(N53/N54))</f>
        <v>0</v>
      </c>
      <c r="O55" s="203" t="n">
        <f aca="false">IF(O54=0,0,(O53/O54))</f>
        <v>0</v>
      </c>
      <c r="P55" s="204" t="n">
        <f aca="false">IF(P54=0,0,(P53/P54))</f>
        <v>0</v>
      </c>
      <c r="Q55" s="203" t="n">
        <f aca="false">IF(Q54=0,0,(Q53/Q54))</f>
        <v>0</v>
      </c>
      <c r="R55" s="205" t="n">
        <f aca="false">IF(R54=0,0,(R53/R54))</f>
        <v>0</v>
      </c>
    </row>
    <row r="56" customFormat="false" ht="15" hidden="false" customHeight="true" outlineLevel="0" collapsed="false">
      <c r="A56" s="101" t="s">
        <v>95</v>
      </c>
      <c r="B56" s="154" t="s">
        <v>96</v>
      </c>
      <c r="C56" s="154"/>
      <c r="D56" s="73" t="s">
        <v>51</v>
      </c>
      <c r="E56" s="74" t="n">
        <v>0</v>
      </c>
      <c r="F56" s="74" t="n">
        <v>0</v>
      </c>
      <c r="G56" s="40"/>
      <c r="H56" s="75" t="n">
        <v>0</v>
      </c>
      <c r="I56" s="74"/>
      <c r="J56" s="155" t="n">
        <v>0</v>
      </c>
      <c r="K56" s="155"/>
      <c r="L56" s="75" t="n">
        <v>0</v>
      </c>
      <c r="M56" s="207" t="n">
        <v>0</v>
      </c>
      <c r="N56" s="208" t="n">
        <v>0</v>
      </c>
      <c r="O56" s="40" t="n">
        <v>0</v>
      </c>
      <c r="P56" s="75" t="n">
        <v>0</v>
      </c>
      <c r="Q56" s="74" t="n">
        <v>0</v>
      </c>
      <c r="R56" s="155" t="n">
        <v>0</v>
      </c>
    </row>
    <row r="57" customFormat="false" ht="15" hidden="false" customHeight="true" outlineLevel="0" collapsed="false">
      <c r="A57" s="101" t="s">
        <v>97</v>
      </c>
      <c r="B57" s="154" t="s">
        <v>98</v>
      </c>
      <c r="C57" s="154"/>
      <c r="D57" s="73" t="s">
        <v>51</v>
      </c>
      <c r="E57" s="74" t="n">
        <v>0</v>
      </c>
      <c r="F57" s="74" t="n">
        <v>0</v>
      </c>
      <c r="G57" s="40"/>
      <c r="H57" s="75" t="n">
        <v>0</v>
      </c>
      <c r="I57" s="74"/>
      <c r="J57" s="155" t="n">
        <v>0</v>
      </c>
      <c r="K57" s="155"/>
      <c r="L57" s="75" t="n">
        <v>0</v>
      </c>
      <c r="M57" s="207" t="n">
        <v>0</v>
      </c>
      <c r="N57" s="208" t="n">
        <v>0</v>
      </c>
      <c r="O57" s="40" t="n">
        <v>0</v>
      </c>
      <c r="P57" s="75" t="n">
        <v>0</v>
      </c>
      <c r="Q57" s="74" t="n">
        <v>0</v>
      </c>
      <c r="R57" s="155" t="n">
        <v>0</v>
      </c>
    </row>
    <row r="58" customFormat="false" ht="15" hidden="false" customHeight="true" outlineLevel="0" collapsed="false">
      <c r="A58" s="107"/>
      <c r="B58" s="196" t="s">
        <v>26</v>
      </c>
      <c r="C58" s="196"/>
      <c r="D58" s="85"/>
      <c r="E58" s="86" t="n">
        <f aca="false">IF(E57=0,0,(E56/E57))</f>
        <v>0</v>
      </c>
      <c r="F58" s="86" t="n">
        <v>0</v>
      </c>
      <c r="G58" s="86" t="n">
        <f aca="false">IF(G57=0,0,(G56/G57))</f>
        <v>0</v>
      </c>
      <c r="H58" s="109" t="n">
        <v>0</v>
      </c>
      <c r="I58" s="86" t="n">
        <f aca="false">IF(I57=0,0,(I56/I57))</f>
        <v>0</v>
      </c>
      <c r="J58" s="161" t="n">
        <v>0</v>
      </c>
      <c r="K58" s="161" t="n">
        <f aca="false">IF(K57=0,0,(K56/K57))</f>
        <v>0</v>
      </c>
      <c r="L58" s="109" t="n">
        <v>0</v>
      </c>
      <c r="M58" s="87" t="n">
        <f aca="false">IF(M57=0,0,(M56/M57))</f>
        <v>0</v>
      </c>
      <c r="N58" s="209" t="n">
        <f aca="false">IF(N57=0,0,(N56/N57))</f>
        <v>0</v>
      </c>
      <c r="O58" s="86" t="n">
        <f aca="false">IF(O57=0,0,(O56/O57))</f>
        <v>0</v>
      </c>
      <c r="P58" s="109" t="n">
        <f aca="false">IF(P57=0,0,(P56/P57))</f>
        <v>0</v>
      </c>
      <c r="Q58" s="86" t="n">
        <f aca="false">IF(Q57=0,0,(Q56/Q57))</f>
        <v>0</v>
      </c>
      <c r="R58" s="161" t="n">
        <f aca="false">IF(R57=0,0,(R56/R57))</f>
        <v>0</v>
      </c>
    </row>
    <row r="59" customFormat="false" ht="15" hidden="false" customHeight="true" outlineLevel="0" collapsed="false">
      <c r="A59" s="88" t="s">
        <v>99</v>
      </c>
      <c r="B59" s="89" t="s">
        <v>100</v>
      </c>
      <c r="C59" s="90"/>
      <c r="D59" s="90"/>
      <c r="E59" s="91"/>
      <c r="F59" s="91"/>
      <c r="G59" s="57"/>
      <c r="H59" s="93"/>
      <c r="I59" s="91"/>
      <c r="J59" s="94"/>
      <c r="K59" s="94"/>
      <c r="L59" s="94"/>
      <c r="M59" s="95"/>
      <c r="N59" s="96"/>
      <c r="O59" s="57"/>
      <c r="P59" s="93"/>
      <c r="Q59" s="91"/>
      <c r="R59" s="94"/>
    </row>
    <row r="60" customFormat="false" ht="15" hidden="false" customHeight="true" outlineLevel="0" collapsed="false">
      <c r="A60" s="184" t="s">
        <v>101</v>
      </c>
      <c r="B60" s="151" t="s">
        <v>102</v>
      </c>
      <c r="C60" s="151"/>
      <c r="D60" s="186" t="s">
        <v>23</v>
      </c>
      <c r="E60" s="187" t="n">
        <v>159</v>
      </c>
      <c r="F60" s="187" t="n">
        <v>159</v>
      </c>
      <c r="G60" s="30" t="n">
        <v>385</v>
      </c>
      <c r="H60" s="188" t="n">
        <v>636</v>
      </c>
      <c r="I60" s="187" t="n">
        <v>390</v>
      </c>
      <c r="J60" s="210" t="n">
        <v>828</v>
      </c>
      <c r="K60" s="210" t="n">
        <v>400</v>
      </c>
      <c r="L60" s="188" t="n">
        <v>891</v>
      </c>
      <c r="M60" s="211" t="n">
        <v>860</v>
      </c>
      <c r="N60" s="194" t="n">
        <v>890</v>
      </c>
      <c r="O60" s="30" t="n">
        <v>830</v>
      </c>
      <c r="P60" s="188" t="n">
        <v>791</v>
      </c>
      <c r="Q60" s="187" t="n">
        <v>721</v>
      </c>
      <c r="R60" s="210" t="n">
        <v>585</v>
      </c>
    </row>
    <row r="61" customFormat="false" ht="15" hidden="false" customHeight="true" outlineLevel="0" collapsed="false">
      <c r="A61" s="191" t="s">
        <v>103</v>
      </c>
      <c r="B61" s="159" t="s">
        <v>104</v>
      </c>
      <c r="C61" s="159"/>
      <c r="D61" s="212" t="s">
        <v>23</v>
      </c>
      <c r="E61" s="74" t="n">
        <v>11041</v>
      </c>
      <c r="F61" s="74" t="n">
        <v>11041</v>
      </c>
      <c r="G61" s="40" t="n">
        <v>11083</v>
      </c>
      <c r="H61" s="75" t="n">
        <v>11065</v>
      </c>
      <c r="I61" s="74" t="n">
        <v>11143</v>
      </c>
      <c r="J61" s="213" t="n">
        <v>11088</v>
      </c>
      <c r="K61" s="213" t="n">
        <v>11223</v>
      </c>
      <c r="L61" s="75" t="n">
        <v>11113</v>
      </c>
      <c r="M61" s="214" t="n">
        <v>11158</v>
      </c>
      <c r="N61" s="70" t="n">
        <v>11549</v>
      </c>
      <c r="O61" s="40" t="n">
        <v>11214</v>
      </c>
      <c r="P61" s="75" t="n">
        <v>11564</v>
      </c>
      <c r="Q61" s="74" t="n">
        <v>11572</v>
      </c>
      <c r="R61" s="213" t="n">
        <v>11806</v>
      </c>
    </row>
    <row r="62" customFormat="false" ht="15" hidden="false" customHeight="true" outlineLevel="0" collapsed="false">
      <c r="A62" s="191"/>
      <c r="B62" s="202" t="s">
        <v>26</v>
      </c>
      <c r="C62" s="202"/>
      <c r="D62" s="78"/>
      <c r="E62" s="79" t="n">
        <f aca="false">IF(E61=0,0,(E60/E61))</f>
        <v>0.0144008694864596</v>
      </c>
      <c r="F62" s="79" t="n">
        <v>0.0144008694864596</v>
      </c>
      <c r="G62" s="79" t="n">
        <f aca="false">IF(G61=0,0,(G60/G61))</f>
        <v>0.03473788685374</v>
      </c>
      <c r="H62" s="80" t="n">
        <f aca="false">IF(H61=0,0,(H60/H61))</f>
        <v>0.057478535924085</v>
      </c>
      <c r="I62" s="79" t="n">
        <f aca="false">IF(I61=0,0,(I60/I61))</f>
        <v>0.034999551287804</v>
      </c>
      <c r="J62" s="81" t="n">
        <f aca="false">IF(J61=0,0,(J60/J61))</f>
        <v>0.0746753246753247</v>
      </c>
      <c r="K62" s="81" t="n">
        <f aca="false">IF(K61=0,0,(K60/K61))</f>
        <v>0.0356410941815914</v>
      </c>
      <c r="L62" s="80" t="n">
        <f aca="false">IF(L61=0,0,(L60/L61))</f>
        <v>0.0801763700170971</v>
      </c>
      <c r="M62" s="215" t="n">
        <f aca="false">IF(M61=0,0,(M60/M61))</f>
        <v>0.0770747445778813</v>
      </c>
      <c r="N62" s="82" t="n">
        <f aca="false">IF(N61=0,0,(N60/N61))</f>
        <v>0.0770629491730886</v>
      </c>
      <c r="O62" s="79" t="n">
        <f aca="false">IF(O61=0,0,(O60/O61))</f>
        <v>0.0740146245764223</v>
      </c>
      <c r="P62" s="80" t="n">
        <f aca="false">IF(P61=0,0,(P60/P61))</f>
        <v>0.0684019370460049</v>
      </c>
      <c r="Q62" s="79" t="n">
        <f aca="false">IF(Q61=0,0,(Q60/Q61))</f>
        <v>0.0623055651572762</v>
      </c>
      <c r="R62" s="81" t="n">
        <f aca="false">IF(R61=0,0,(R60/R61))</f>
        <v>0.049551075724208</v>
      </c>
    </row>
    <row r="63" s="216" customFormat="true" ht="14.25" hidden="false" customHeight="true" outlineLevel="0" collapsed="false">
      <c r="A63" s="191" t="s">
        <v>105</v>
      </c>
      <c r="B63" s="159" t="s">
        <v>106</v>
      </c>
      <c r="C63" s="159"/>
      <c r="D63" s="212" t="s">
        <v>23</v>
      </c>
      <c r="E63" s="74" t="n">
        <v>1181</v>
      </c>
      <c r="F63" s="74" t="n">
        <v>1181</v>
      </c>
      <c r="G63" s="40" t="n">
        <v>320</v>
      </c>
      <c r="H63" s="75" t="n">
        <v>783</v>
      </c>
      <c r="I63" s="74" t="n">
        <v>336</v>
      </c>
      <c r="J63" s="213" t="n">
        <v>783</v>
      </c>
      <c r="K63" s="213" t="n">
        <v>352</v>
      </c>
      <c r="L63" s="193" t="n">
        <v>221</v>
      </c>
      <c r="M63" s="214" t="n">
        <v>215</v>
      </c>
      <c r="N63" s="70" t="n">
        <v>244</v>
      </c>
      <c r="O63" s="40" t="n">
        <v>210</v>
      </c>
      <c r="P63" s="75" t="n">
        <v>320</v>
      </c>
      <c r="Q63" s="74" t="n">
        <v>198</v>
      </c>
      <c r="R63" s="213" t="n">
        <v>290</v>
      </c>
    </row>
    <row r="64" s="216" customFormat="true" ht="12.75" hidden="false" customHeight="true" outlineLevel="0" collapsed="false">
      <c r="A64" s="191" t="s">
        <v>107</v>
      </c>
      <c r="B64" s="154" t="s">
        <v>108</v>
      </c>
      <c r="C64" s="154"/>
      <c r="D64" s="132" t="s">
        <v>62</v>
      </c>
      <c r="E64" s="74" t="n">
        <v>131</v>
      </c>
      <c r="F64" s="74" t="n">
        <v>131</v>
      </c>
      <c r="G64" s="40" t="n">
        <v>222</v>
      </c>
      <c r="H64" s="75" t="n">
        <v>131</v>
      </c>
      <c r="I64" s="74" t="n">
        <v>223</v>
      </c>
      <c r="J64" s="155" t="n">
        <v>131</v>
      </c>
      <c r="K64" s="155" t="n">
        <v>224</v>
      </c>
      <c r="L64" s="75" t="n">
        <v>131</v>
      </c>
      <c r="M64" s="214" t="n">
        <v>131</v>
      </c>
      <c r="N64" s="70" t="n">
        <v>131</v>
      </c>
      <c r="O64" s="40" t="n">
        <v>131</v>
      </c>
      <c r="P64" s="75" t="n">
        <v>131</v>
      </c>
      <c r="Q64" s="74" t="n">
        <v>131</v>
      </c>
      <c r="R64" s="155" t="n">
        <v>140</v>
      </c>
    </row>
    <row r="65" s="216" customFormat="true" ht="13.5" hidden="false" customHeight="true" outlineLevel="0" collapsed="false">
      <c r="A65" s="195"/>
      <c r="B65" s="196" t="s">
        <v>26</v>
      </c>
      <c r="C65" s="196"/>
      <c r="D65" s="85"/>
      <c r="E65" s="86" t="n">
        <f aca="false">IF(E64=0,0,(E63/E64))</f>
        <v>9.01526717557252</v>
      </c>
      <c r="F65" s="86" t="n">
        <v>9.01526717557252</v>
      </c>
      <c r="G65" s="86" t="n">
        <f aca="false">IF(G64=0,0,(G63/G64))</f>
        <v>1.44144144144144</v>
      </c>
      <c r="H65" s="109" t="n">
        <f aca="false">IF(H64=0,0,(H63/H64))</f>
        <v>5.97709923664122</v>
      </c>
      <c r="I65" s="86" t="n">
        <f aca="false">IF(I64=0,0,(I63/I64))</f>
        <v>1.5067264573991</v>
      </c>
      <c r="J65" s="161" t="n">
        <f aca="false">IF(J64=0,0,(J63/J64))</f>
        <v>5.97709923664122</v>
      </c>
      <c r="K65" s="161" t="n">
        <f aca="false">IF(K64=0,0,(K63/K64))</f>
        <v>1.57142857142857</v>
      </c>
      <c r="L65" s="109" t="n">
        <f aca="false">IF(L64=0,0,(L63/L64))</f>
        <v>1.68702290076336</v>
      </c>
      <c r="M65" s="217" t="n">
        <f aca="false">IF(M64=0,0,(M63/M64))</f>
        <v>1.6412213740458</v>
      </c>
      <c r="N65" s="162" t="n">
        <f aca="false">IF(N64=0,0,(N63/N64))</f>
        <v>1.86259541984733</v>
      </c>
      <c r="O65" s="86" t="n">
        <f aca="false">IF(O64=0,0,(O63/O64))</f>
        <v>1.6030534351145</v>
      </c>
      <c r="P65" s="109" t="n">
        <f aca="false">IF(P64=0,0,(P63/P64))</f>
        <v>2.44274809160305</v>
      </c>
      <c r="Q65" s="86" t="n">
        <f aca="false">IF(Q64=0,0,(Q63/Q64))</f>
        <v>1.51145038167939</v>
      </c>
      <c r="R65" s="161" t="n">
        <f aca="false">IF(R64=0,0,(R63/R64))</f>
        <v>2.07142857142857</v>
      </c>
    </row>
    <row r="66" s="218" customFormat="true" ht="13.5" hidden="false" customHeight="true" outlineLevel="0" collapsed="false">
      <c r="A66" s="200" t="s">
        <v>109</v>
      </c>
      <c r="B66" s="142" t="s">
        <v>110</v>
      </c>
      <c r="C66" s="142"/>
      <c r="D66" s="143"/>
      <c r="E66" s="144"/>
      <c r="F66" s="144"/>
      <c r="G66" s="57"/>
      <c r="H66" s="145"/>
      <c r="I66" s="144"/>
      <c r="J66" s="146"/>
      <c r="K66" s="146"/>
      <c r="L66" s="146"/>
      <c r="M66" s="201"/>
      <c r="N66" s="149"/>
      <c r="O66" s="57"/>
      <c r="P66" s="145"/>
      <c r="Q66" s="144"/>
      <c r="R66" s="146"/>
    </row>
    <row r="67" s="218" customFormat="true" ht="15.75" hidden="false" customHeight="true" outlineLevel="0" collapsed="false">
      <c r="A67" s="184" t="s">
        <v>111</v>
      </c>
      <c r="B67" s="185" t="s">
        <v>112</v>
      </c>
      <c r="C67" s="185"/>
      <c r="D67" s="186" t="s">
        <v>113</v>
      </c>
      <c r="E67" s="66" t="n">
        <v>304</v>
      </c>
      <c r="F67" s="66" t="n">
        <v>304</v>
      </c>
      <c r="G67" s="30" t="n">
        <v>2500</v>
      </c>
      <c r="H67" s="67" t="n">
        <v>0</v>
      </c>
      <c r="I67" s="66" t="n">
        <v>2500</v>
      </c>
      <c r="J67" s="210" t="n">
        <v>0</v>
      </c>
      <c r="K67" s="210" t="n">
        <v>2500</v>
      </c>
      <c r="L67" s="188" t="n">
        <v>0</v>
      </c>
      <c r="M67" s="219" t="n">
        <v>0</v>
      </c>
      <c r="N67" s="70" t="n">
        <v>0</v>
      </c>
      <c r="O67" s="30" t="n">
        <v>0</v>
      </c>
      <c r="P67" s="67" t="n">
        <v>0</v>
      </c>
      <c r="Q67" s="66" t="n">
        <v>0</v>
      </c>
      <c r="R67" s="210" t="n">
        <v>0</v>
      </c>
    </row>
    <row r="68" s="218" customFormat="true" ht="15.75" hidden="false" customHeight="true" outlineLevel="0" collapsed="false">
      <c r="A68" s="191" t="s">
        <v>114</v>
      </c>
      <c r="B68" s="154" t="s">
        <v>115</v>
      </c>
      <c r="C68" s="154"/>
      <c r="D68" s="132" t="s">
        <v>113</v>
      </c>
      <c r="E68" s="102" t="n">
        <v>3355500</v>
      </c>
      <c r="F68" s="102" t="n">
        <v>3355500</v>
      </c>
      <c r="G68" s="40" t="n">
        <v>3355500</v>
      </c>
      <c r="H68" s="43" t="n">
        <v>3355500</v>
      </c>
      <c r="I68" s="102" t="n">
        <v>3355500</v>
      </c>
      <c r="J68" s="155" t="n">
        <v>3355500</v>
      </c>
      <c r="K68" s="155" t="n">
        <v>3355500</v>
      </c>
      <c r="L68" s="75" t="n">
        <v>3355500</v>
      </c>
      <c r="M68" s="220" t="n">
        <v>3355500</v>
      </c>
      <c r="N68" s="100" t="n">
        <v>3355500</v>
      </c>
      <c r="O68" s="40" t="n">
        <v>3355500</v>
      </c>
      <c r="P68" s="43" t="n">
        <v>3355500</v>
      </c>
      <c r="Q68" s="102" t="n">
        <v>26540000</v>
      </c>
      <c r="R68" s="155" t="n">
        <v>3355500</v>
      </c>
    </row>
    <row r="69" customFormat="false" ht="13.5" hidden="false" customHeight="true" outlineLevel="0" collapsed="false">
      <c r="A69" s="195"/>
      <c r="B69" s="196" t="s">
        <v>26</v>
      </c>
      <c r="C69" s="196"/>
      <c r="D69" s="85"/>
      <c r="E69" s="86" t="n">
        <f aca="false">IF(E68=0,0,(E67/E68))</f>
        <v>9.05975264491134E-005</v>
      </c>
      <c r="F69" s="86" t="n">
        <v>9.05975264491134E-005</v>
      </c>
      <c r="G69" s="86" t="n">
        <f aca="false">IF(G68=0,0,(G67/G68))</f>
        <v>0.000745045447772314</v>
      </c>
      <c r="H69" s="109" t="n">
        <f aca="false">IF(H68=0,0,(H67/H68))</f>
        <v>0</v>
      </c>
      <c r="I69" s="86" t="n">
        <f aca="false">IF(I68=0,0,(I67/I68))</f>
        <v>0.000745045447772314</v>
      </c>
      <c r="J69" s="161" t="n">
        <f aca="false">IF(J68=0,0,(J67/J68))</f>
        <v>0</v>
      </c>
      <c r="K69" s="161" t="n">
        <f aca="false">IF(K68=0,0,(K67/K68))</f>
        <v>0.000745045447772314</v>
      </c>
      <c r="L69" s="109" t="n">
        <f aca="false">IF(L68=0,0,(L67/L68))</f>
        <v>0</v>
      </c>
      <c r="M69" s="217" t="n">
        <f aca="false">IF(M68=0,0,(M67/M68))</f>
        <v>0</v>
      </c>
      <c r="N69" s="162" t="n">
        <f aca="false">IF(N68=0,0,(N67/N68))</f>
        <v>0</v>
      </c>
      <c r="O69" s="86" t="n">
        <f aca="false">IF(O68=0,0,(O67/O68))</f>
        <v>0</v>
      </c>
      <c r="P69" s="109" t="n">
        <f aca="false">IF(P68=0,0,(P67/P68))</f>
        <v>0</v>
      </c>
      <c r="Q69" s="86" t="n">
        <f aca="false">IF(Q68=0,0,(Q67/Q68))</f>
        <v>0</v>
      </c>
      <c r="R69" s="161" t="n">
        <f aca="false">IF(R68=0,0,(R67/R68))</f>
        <v>0</v>
      </c>
    </row>
    <row r="70" customFormat="false" ht="13.5" hidden="false" customHeight="false" outlineLevel="0" collapsed="false">
      <c r="A70" s="88" t="s">
        <v>116</v>
      </c>
      <c r="B70" s="89" t="s">
        <v>117</v>
      </c>
      <c r="C70" s="90"/>
      <c r="D70" s="90"/>
      <c r="E70" s="91"/>
      <c r="F70" s="91"/>
      <c r="G70" s="57"/>
      <c r="H70" s="93"/>
      <c r="I70" s="91"/>
      <c r="J70" s="94"/>
      <c r="K70" s="94"/>
      <c r="L70" s="94"/>
      <c r="M70" s="95"/>
      <c r="N70" s="96"/>
      <c r="O70" s="57"/>
      <c r="P70" s="93"/>
      <c r="Q70" s="91"/>
      <c r="R70" s="94"/>
    </row>
    <row r="71" customFormat="false" ht="12.75" hidden="false" customHeight="true" outlineLevel="0" collapsed="false">
      <c r="A71" s="63" t="s">
        <v>118</v>
      </c>
      <c r="B71" s="151" t="s">
        <v>119</v>
      </c>
      <c r="C71" s="151"/>
      <c r="D71" s="186" t="s">
        <v>23</v>
      </c>
      <c r="E71" s="99" t="n">
        <v>337</v>
      </c>
      <c r="F71" s="99" t="n">
        <v>338</v>
      </c>
      <c r="G71" s="30" t="n">
        <v>382</v>
      </c>
      <c r="H71" s="68" t="n">
        <v>325</v>
      </c>
      <c r="I71" s="99" t="n">
        <v>382</v>
      </c>
      <c r="J71" s="210" t="n">
        <v>322</v>
      </c>
      <c r="K71" s="210" t="n">
        <v>382</v>
      </c>
      <c r="L71" s="188" t="n">
        <v>321</v>
      </c>
      <c r="M71" s="221" t="n">
        <v>344</v>
      </c>
      <c r="N71" s="222" t="n">
        <v>321</v>
      </c>
      <c r="O71" s="30" t="n">
        <v>344</v>
      </c>
      <c r="P71" s="68" t="n">
        <v>316</v>
      </c>
      <c r="Q71" s="99" t="n">
        <v>313</v>
      </c>
      <c r="R71" s="210" t="n">
        <v>316</v>
      </c>
    </row>
    <row r="72" customFormat="false" ht="14.25" hidden="false" customHeight="true" outlineLevel="0" collapsed="false">
      <c r="A72" s="71" t="s">
        <v>120</v>
      </c>
      <c r="B72" s="159" t="s">
        <v>70</v>
      </c>
      <c r="C72" s="159"/>
      <c r="D72" s="132" t="s">
        <v>23</v>
      </c>
      <c r="E72" s="102" t="n">
        <v>46945</v>
      </c>
      <c r="F72" s="102" t="n">
        <v>46945</v>
      </c>
      <c r="G72" s="40" t="n">
        <v>49813</v>
      </c>
      <c r="H72" s="43" t="n">
        <v>47118</v>
      </c>
      <c r="I72" s="102" t="n">
        <v>49963</v>
      </c>
      <c r="J72" s="155" t="n">
        <v>47208</v>
      </c>
      <c r="K72" s="155" t="n">
        <v>50113</v>
      </c>
      <c r="L72" s="75" t="n">
        <v>47321</v>
      </c>
      <c r="M72" s="223" t="n">
        <v>47436</v>
      </c>
      <c r="N72" s="103" t="n">
        <v>47425</v>
      </c>
      <c r="O72" s="40" t="n">
        <v>47554</v>
      </c>
      <c r="P72" s="43" t="n">
        <v>47519</v>
      </c>
      <c r="Q72" s="102" t="n">
        <v>47602</v>
      </c>
      <c r="R72" s="155" t="n">
        <v>47526</v>
      </c>
    </row>
    <row r="73" customFormat="false" ht="12.75" hidden="false" customHeight="false" outlineLevel="0" collapsed="false">
      <c r="A73" s="71"/>
      <c r="B73" s="156" t="s">
        <v>26</v>
      </c>
      <c r="C73" s="156"/>
      <c r="D73" s="105"/>
      <c r="E73" s="224" t="n">
        <f aca="false">IF(E72=0,0,(E71/E72))</f>
        <v>0.00717861327084887</v>
      </c>
      <c r="F73" s="224" t="n">
        <v>0.00719991479390776</v>
      </c>
      <c r="G73" s="224" t="n">
        <f aca="false">G71/G72</f>
        <v>0.00766868086644049</v>
      </c>
      <c r="H73" s="225" t="n">
        <f aca="false">H71/H72</f>
        <v>0.00689757629780551</v>
      </c>
      <c r="I73" s="224" t="n">
        <f aca="false">I71/I72</f>
        <v>0.0076456577867622</v>
      </c>
      <c r="J73" s="226" t="n">
        <f aca="false">J71/J72</f>
        <v>0.0068208778173191</v>
      </c>
      <c r="K73" s="226" t="n">
        <f aca="false">K71/K72</f>
        <v>0.007622772534073</v>
      </c>
      <c r="L73" s="225" t="n">
        <f aca="false">L71/L72</f>
        <v>0.00678345766150335</v>
      </c>
      <c r="M73" s="227" t="n">
        <f aca="false">IF(M72=0,0,(M71/M72))</f>
        <v>0.00725187621215954</v>
      </c>
      <c r="N73" s="228" t="n">
        <f aca="false">IF(N72=0,0,(N71/N72))</f>
        <v>0.006768581971534</v>
      </c>
      <c r="O73" s="224" t="n">
        <f aca="false">IF(O72=0,0,(O71/O72))</f>
        <v>0.00723388148210456</v>
      </c>
      <c r="P73" s="225" t="n">
        <f aca="false">IF(P72=0,0,(P71/P72))</f>
        <v>0.00664997159031124</v>
      </c>
      <c r="Q73" s="224" t="n">
        <f aca="false">IF(Q72=0,0,(Q71/Q72))</f>
        <v>0.00657535397672367</v>
      </c>
      <c r="R73" s="226" t="n">
        <f aca="false">IF(R72=0,0,(R71/R72))</f>
        <v>0.00664899213062324</v>
      </c>
    </row>
    <row r="74" customFormat="false" ht="12.75" hidden="false" customHeight="true" outlineLevel="0" collapsed="false">
      <c r="A74" s="71" t="s">
        <v>121</v>
      </c>
      <c r="B74" s="154" t="s">
        <v>122</v>
      </c>
      <c r="C74" s="154"/>
      <c r="D74" s="132" t="s">
        <v>23</v>
      </c>
      <c r="E74" s="102" t="n">
        <v>17</v>
      </c>
      <c r="F74" s="102" t="n">
        <v>17</v>
      </c>
      <c r="G74" s="40" t="n">
        <v>53</v>
      </c>
      <c r="H74" s="43" t="n">
        <v>17</v>
      </c>
      <c r="I74" s="102" t="n">
        <v>53</v>
      </c>
      <c r="J74" s="42" t="n">
        <v>17</v>
      </c>
      <c r="K74" s="42" t="n">
        <v>53</v>
      </c>
      <c r="L74" s="43" t="n">
        <v>17</v>
      </c>
      <c r="M74" s="223" t="n">
        <v>18</v>
      </c>
      <c r="N74" s="103" t="n">
        <v>17</v>
      </c>
      <c r="O74" s="40" t="n">
        <v>20</v>
      </c>
      <c r="P74" s="43" t="n">
        <v>18</v>
      </c>
      <c r="Q74" s="102" t="n">
        <v>20</v>
      </c>
      <c r="R74" s="42" t="n">
        <v>20</v>
      </c>
    </row>
    <row r="75" customFormat="false" ht="12.75" hidden="false" customHeight="false" outlineLevel="0" collapsed="false">
      <c r="A75" s="71" t="s">
        <v>123</v>
      </c>
      <c r="B75" s="159" t="s">
        <v>104</v>
      </c>
      <c r="C75" s="159"/>
      <c r="D75" s="132" t="s">
        <v>23</v>
      </c>
      <c r="E75" s="102" t="n">
        <v>11041</v>
      </c>
      <c r="F75" s="102" t="n">
        <v>11041</v>
      </c>
      <c r="G75" s="40" t="n">
        <v>11083</v>
      </c>
      <c r="H75" s="43" t="n">
        <v>11065</v>
      </c>
      <c r="I75" s="102" t="n">
        <v>11143</v>
      </c>
      <c r="J75" s="42" t="n">
        <v>11088</v>
      </c>
      <c r="K75" s="42" t="n">
        <v>11223</v>
      </c>
      <c r="L75" s="43" t="n">
        <v>11113</v>
      </c>
      <c r="M75" s="223" t="n">
        <v>11158</v>
      </c>
      <c r="N75" s="103" t="n">
        <v>11549</v>
      </c>
      <c r="O75" s="40" t="n">
        <v>11214</v>
      </c>
      <c r="P75" s="43" t="n">
        <v>11564</v>
      </c>
      <c r="Q75" s="102" t="n">
        <v>11572</v>
      </c>
      <c r="R75" s="42" t="n">
        <v>11806</v>
      </c>
    </row>
    <row r="76" customFormat="false" ht="12.75" hidden="false" customHeight="false" outlineLevel="0" collapsed="false">
      <c r="A76" s="71"/>
      <c r="B76" s="156" t="s">
        <v>26</v>
      </c>
      <c r="C76" s="156"/>
      <c r="D76" s="105"/>
      <c r="E76" s="224" t="n">
        <f aca="false">IF(E75=0,0,(E74/E75))</f>
        <v>0.00153971560547052</v>
      </c>
      <c r="F76" s="224" t="n">
        <v>0.00153971560547052</v>
      </c>
      <c r="G76" s="224" t="n">
        <f aca="false">G74/G75</f>
        <v>0.00478209870973563</v>
      </c>
      <c r="H76" s="225" t="n">
        <f aca="false">H74/H75</f>
        <v>0.00153637596023498</v>
      </c>
      <c r="I76" s="224" t="n">
        <f aca="false">I74/I75</f>
        <v>0.00475634927757336</v>
      </c>
      <c r="J76" s="226" t="n">
        <f aca="false">J74/J75</f>
        <v>0.00153318903318903</v>
      </c>
      <c r="K76" s="226" t="n">
        <f aca="false">K74/K75</f>
        <v>0.00472244497906086</v>
      </c>
      <c r="L76" s="225" t="n">
        <f aca="false">L74/L75</f>
        <v>0.00152973994420948</v>
      </c>
      <c r="M76" s="227" t="n">
        <f aca="false">IF(M75=0,0,(M74/M75))</f>
        <v>0.00161319232837426</v>
      </c>
      <c r="N76" s="228" t="n">
        <f aca="false">IF(N75=0,0,(N74/N75))</f>
        <v>0.00147198891678933</v>
      </c>
      <c r="O76" s="224" t="n">
        <f aca="false">IF(O75=0,0,(O74/O75))</f>
        <v>0.00178348492955235</v>
      </c>
      <c r="P76" s="225" t="n">
        <f aca="false">IF(P75=0,0,(P74/P75))</f>
        <v>0.00155655482531996</v>
      </c>
      <c r="Q76" s="224" t="n">
        <f aca="false">IF(Q75=0,0,(Q74/Q75))</f>
        <v>0.00172830971310059</v>
      </c>
      <c r="R76" s="226" t="n">
        <f aca="false">IF(R75=0,0,(R74/R75))</f>
        <v>0.0016940538709131</v>
      </c>
    </row>
    <row r="77" customFormat="false" ht="12.75" hidden="false" customHeight="false" outlineLevel="0" collapsed="false">
      <c r="A77" s="71" t="s">
        <v>124</v>
      </c>
      <c r="B77" s="159" t="s">
        <v>125</v>
      </c>
      <c r="C77" s="159"/>
      <c r="D77" s="132" t="s">
        <v>23</v>
      </c>
      <c r="E77" s="102" t="n">
        <v>0</v>
      </c>
      <c r="F77" s="102" t="n">
        <v>0</v>
      </c>
      <c r="G77" s="40" t="n">
        <f aca="false">G79*G78</f>
        <v>0.435</v>
      </c>
      <c r="H77" s="43" t="n">
        <v>0</v>
      </c>
      <c r="I77" s="102" t="n">
        <f aca="false">I79*I78</f>
        <v>0.435</v>
      </c>
      <c r="J77" s="42" t="n">
        <v>0</v>
      </c>
      <c r="K77" s="42" t="n">
        <f aca="false">K79*K78</f>
        <v>0.435</v>
      </c>
      <c r="L77" s="43" t="n">
        <v>2</v>
      </c>
      <c r="M77" s="223" t="n">
        <v>0</v>
      </c>
      <c r="N77" s="103" t="n">
        <v>0</v>
      </c>
      <c r="O77" s="40" t="n">
        <v>0</v>
      </c>
      <c r="P77" s="43" t="n">
        <v>1</v>
      </c>
      <c r="Q77" s="102" t="n">
        <v>0</v>
      </c>
      <c r="R77" s="42" t="n">
        <v>1</v>
      </c>
    </row>
    <row r="78" customFormat="false" ht="12.75" hidden="false" customHeight="false" outlineLevel="0" collapsed="false">
      <c r="A78" s="71" t="s">
        <v>126</v>
      </c>
      <c r="B78" s="159" t="s">
        <v>127</v>
      </c>
      <c r="C78" s="159"/>
      <c r="D78" s="132" t="s">
        <v>23</v>
      </c>
      <c r="E78" s="102" t="n">
        <v>354</v>
      </c>
      <c r="F78" s="102" t="n">
        <v>355</v>
      </c>
      <c r="G78" s="40" t="n">
        <v>435</v>
      </c>
      <c r="H78" s="43" t="n">
        <v>342</v>
      </c>
      <c r="I78" s="102" t="n">
        <v>435</v>
      </c>
      <c r="J78" s="42" t="n">
        <v>339</v>
      </c>
      <c r="K78" s="42" t="n">
        <v>435</v>
      </c>
      <c r="L78" s="43" t="n">
        <v>338</v>
      </c>
      <c r="M78" s="223" t="n">
        <v>362</v>
      </c>
      <c r="N78" s="103" t="n">
        <v>338</v>
      </c>
      <c r="O78" s="40" t="n">
        <v>364</v>
      </c>
      <c r="P78" s="43" t="n">
        <v>334</v>
      </c>
      <c r="Q78" s="102" t="n">
        <v>333</v>
      </c>
      <c r="R78" s="42" t="n">
        <v>336</v>
      </c>
    </row>
    <row r="79" customFormat="false" ht="12.75" hidden="false" customHeight="false" outlineLevel="0" collapsed="false">
      <c r="A79" s="71"/>
      <c r="B79" s="156" t="s">
        <v>26</v>
      </c>
      <c r="C79" s="156"/>
      <c r="D79" s="105"/>
      <c r="E79" s="224" t="n">
        <f aca="false">IF(E78=0,0,(E77/E78))</f>
        <v>0</v>
      </c>
      <c r="F79" s="224" t="n">
        <v>0</v>
      </c>
      <c r="G79" s="224" t="n">
        <v>0.001</v>
      </c>
      <c r="H79" s="225" t="n">
        <f aca="false">H77/H78</f>
        <v>0</v>
      </c>
      <c r="I79" s="224" t="n">
        <v>0.001</v>
      </c>
      <c r="J79" s="226" t="n">
        <f aca="false">J77/J78</f>
        <v>0</v>
      </c>
      <c r="K79" s="226" t="n">
        <v>0.001</v>
      </c>
      <c r="L79" s="225" t="n">
        <f aca="false">L77/L78</f>
        <v>0.00591715976331361</v>
      </c>
      <c r="M79" s="227" t="n">
        <f aca="false">IF(M78=0,0,(M77/M78))</f>
        <v>0</v>
      </c>
      <c r="N79" s="228" t="n">
        <f aca="false">IF(N78=0,0,(N77/N78))</f>
        <v>0</v>
      </c>
      <c r="O79" s="224" t="n">
        <f aca="false">IF(O78=0,0,(O77/O78))</f>
        <v>0</v>
      </c>
      <c r="P79" s="225" t="n">
        <f aca="false">IF(P78=0,0,(P77/P78))</f>
        <v>0.0029940119760479</v>
      </c>
      <c r="Q79" s="224" t="n">
        <f aca="false">IF(Q78=0,0,(Q77/Q78))</f>
        <v>0</v>
      </c>
      <c r="R79" s="226" t="n">
        <f aca="false">IF(R78=0,0,(R77/R78))</f>
        <v>0.00297619047619048</v>
      </c>
    </row>
    <row r="80" customFormat="false" ht="12.75" hidden="false" customHeight="true" outlineLevel="0" collapsed="false">
      <c r="A80" s="101" t="s">
        <v>128</v>
      </c>
      <c r="B80" s="72" t="s">
        <v>129</v>
      </c>
      <c r="C80" s="72"/>
      <c r="D80" s="212" t="s">
        <v>23</v>
      </c>
      <c r="E80" s="74" t="n">
        <v>67</v>
      </c>
      <c r="F80" s="74" t="n">
        <v>67</v>
      </c>
      <c r="G80" s="40" t="n">
        <v>213</v>
      </c>
      <c r="H80" s="75" t="n">
        <v>71</v>
      </c>
      <c r="I80" s="74" t="n">
        <v>243</v>
      </c>
      <c r="J80" s="42" t="n">
        <v>83</v>
      </c>
      <c r="K80" s="42" t="n">
        <v>273</v>
      </c>
      <c r="L80" s="43" t="n">
        <v>87</v>
      </c>
      <c r="M80" s="214" t="n">
        <v>89</v>
      </c>
      <c r="N80" s="70" t="n">
        <v>87</v>
      </c>
      <c r="O80" s="40" t="n">
        <v>95</v>
      </c>
      <c r="P80" s="75" t="n">
        <v>49</v>
      </c>
      <c r="Q80" s="74" t="n">
        <v>50</v>
      </c>
      <c r="R80" s="42" t="n">
        <v>62</v>
      </c>
    </row>
    <row r="81" customFormat="false" ht="12.75" hidden="false" customHeight="false" outlineLevel="0" collapsed="false">
      <c r="A81" s="101" t="s">
        <v>130</v>
      </c>
      <c r="B81" s="229" t="s">
        <v>131</v>
      </c>
      <c r="C81" s="229"/>
      <c r="D81" s="73" t="s">
        <v>23</v>
      </c>
      <c r="E81" s="74" t="n">
        <v>301</v>
      </c>
      <c r="F81" s="74" t="n">
        <v>301</v>
      </c>
      <c r="G81" s="40" t="n">
        <v>301</v>
      </c>
      <c r="H81" s="75" t="n">
        <v>301</v>
      </c>
      <c r="I81" s="74" t="n">
        <v>301</v>
      </c>
      <c r="J81" s="42" t="n">
        <v>301</v>
      </c>
      <c r="K81" s="42" t="n">
        <v>301</v>
      </c>
      <c r="L81" s="43" t="n">
        <v>225</v>
      </c>
      <c r="M81" s="214" t="n">
        <v>225</v>
      </c>
      <c r="N81" s="70" t="n">
        <v>225</v>
      </c>
      <c r="O81" s="40" t="n">
        <v>225</v>
      </c>
      <c r="P81" s="75" t="n">
        <v>225</v>
      </c>
      <c r="Q81" s="74" t="n">
        <v>225</v>
      </c>
      <c r="R81" s="42" t="n">
        <v>225</v>
      </c>
    </row>
    <row r="82" customFormat="false" ht="12.75" hidden="false" customHeight="false" outlineLevel="0" collapsed="false">
      <c r="A82" s="71"/>
      <c r="B82" s="156" t="s">
        <v>26</v>
      </c>
      <c r="C82" s="156"/>
      <c r="D82" s="105"/>
      <c r="E82" s="224" t="n">
        <f aca="false">IF(E81=0,0,(E80/E81))</f>
        <v>0.222591362126246</v>
      </c>
      <c r="F82" s="224" t="n">
        <v>0.222591362126246</v>
      </c>
      <c r="G82" s="224" t="n">
        <f aca="false">IF(G81=0,0,(G80/G81))</f>
        <v>0.707641196013289</v>
      </c>
      <c r="H82" s="225" t="n">
        <f aca="false">IF(H81=0,0,(H80/H81))</f>
        <v>0.235880398671096</v>
      </c>
      <c r="I82" s="224" t="n">
        <f aca="false">IF(I81=0,0,(I80/I81))</f>
        <v>0.807308970099668</v>
      </c>
      <c r="J82" s="226" t="n">
        <f aca="false">IF(J81=0,0,(J80/J81))</f>
        <v>0.275747508305648</v>
      </c>
      <c r="K82" s="226" t="n">
        <f aca="false">IF(K81=0,0,(K80/K81))</f>
        <v>0.906976744186047</v>
      </c>
      <c r="L82" s="225" t="n">
        <f aca="false">IF(L81=0,0,(L80/L81))</f>
        <v>0.386666666666667</v>
      </c>
      <c r="M82" s="227" t="n">
        <f aca="false">IF(M81=0,0,(M80/M81))</f>
        <v>0.395555555555556</v>
      </c>
      <c r="N82" s="228" t="n">
        <f aca="false">IF(N81=0,0,(N80/N81))</f>
        <v>0.386666666666667</v>
      </c>
      <c r="O82" s="224" t="n">
        <f aca="false">IF(O81=0,0,(O80/O81))</f>
        <v>0.422222222222222</v>
      </c>
      <c r="P82" s="225" t="n">
        <f aca="false">IF(P81=0,0,(P80/P81))</f>
        <v>0.217777777777778</v>
      </c>
      <c r="Q82" s="224" t="n">
        <f aca="false">IF(Q81=0,0,(Q80/Q81))</f>
        <v>0.222222222222222</v>
      </c>
      <c r="R82" s="226" t="n">
        <f aca="false">IF(R81=0,0,(R80/R81))</f>
        <v>0.275555555555556</v>
      </c>
    </row>
    <row r="83" customFormat="false" ht="12.75" hidden="false" customHeight="true" outlineLevel="0" collapsed="false">
      <c r="A83" s="71" t="s">
        <v>132</v>
      </c>
      <c r="B83" s="154" t="s">
        <v>133</v>
      </c>
      <c r="C83" s="154"/>
      <c r="D83" s="132" t="s">
        <v>23</v>
      </c>
      <c r="E83" s="102" t="n">
        <v>21</v>
      </c>
      <c r="F83" s="102" t="n">
        <v>21</v>
      </c>
      <c r="G83" s="40" t="n">
        <v>120</v>
      </c>
      <c r="H83" s="43" t="n">
        <v>40</v>
      </c>
      <c r="I83" s="102" t="n">
        <v>132</v>
      </c>
      <c r="J83" s="42" t="n">
        <v>44</v>
      </c>
      <c r="K83" s="42" t="n">
        <v>132</v>
      </c>
      <c r="L83" s="43" t="n">
        <v>44</v>
      </c>
      <c r="M83" s="223" t="n">
        <v>54</v>
      </c>
      <c r="N83" s="103" t="n">
        <v>44</v>
      </c>
      <c r="O83" s="40" t="n">
        <v>65</v>
      </c>
      <c r="P83" s="43" t="n">
        <v>88</v>
      </c>
      <c r="Q83" s="102" t="n">
        <v>94</v>
      </c>
      <c r="R83" s="42" t="n">
        <v>60</v>
      </c>
    </row>
    <row r="84" customFormat="false" ht="12.75" hidden="false" customHeight="true" outlineLevel="0" collapsed="false">
      <c r="A84" s="71" t="s">
        <v>134</v>
      </c>
      <c r="B84" s="154" t="s">
        <v>135</v>
      </c>
      <c r="C84" s="154"/>
      <c r="D84" s="132" t="s">
        <v>23</v>
      </c>
      <c r="E84" s="102" t="n">
        <v>110</v>
      </c>
      <c r="F84" s="102" t="n">
        <v>110</v>
      </c>
      <c r="G84" s="40" t="n">
        <v>110</v>
      </c>
      <c r="H84" s="43" t="n">
        <v>110</v>
      </c>
      <c r="I84" s="102" t="n">
        <v>110</v>
      </c>
      <c r="J84" s="42" t="n">
        <v>110</v>
      </c>
      <c r="K84" s="42" t="n">
        <v>110</v>
      </c>
      <c r="L84" s="43" t="n">
        <v>110</v>
      </c>
      <c r="M84" s="223" t="n">
        <v>110</v>
      </c>
      <c r="N84" s="103" t="n">
        <v>110</v>
      </c>
      <c r="O84" s="40" t="n">
        <v>110</v>
      </c>
      <c r="P84" s="43" t="n">
        <v>110</v>
      </c>
      <c r="Q84" s="102" t="n">
        <v>110</v>
      </c>
      <c r="R84" s="42" t="n">
        <v>110</v>
      </c>
    </row>
    <row r="85" customFormat="false" ht="12.75" hidden="false" customHeight="false" outlineLevel="0" collapsed="false">
      <c r="A85" s="71"/>
      <c r="B85" s="156" t="s">
        <v>26</v>
      </c>
      <c r="C85" s="156"/>
      <c r="D85" s="230"/>
      <c r="E85" s="224" t="n">
        <f aca="false">IF(E84=0,0,(E83/E84))</f>
        <v>0.190909090909091</v>
      </c>
      <c r="F85" s="224" t="n">
        <v>0.190909090909091</v>
      </c>
      <c r="G85" s="224" t="n">
        <f aca="false">IF(G84=0,0,(G83/G84))</f>
        <v>1.09090909090909</v>
      </c>
      <c r="H85" s="225" t="n">
        <f aca="false">IF(H84=0,0,(H83/H84))</f>
        <v>0.363636363636364</v>
      </c>
      <c r="I85" s="224" t="n">
        <f aca="false">IF(I84=0,0,(I83/I84))</f>
        <v>1.2</v>
      </c>
      <c r="J85" s="226" t="n">
        <f aca="false">IF(J84=0,0,(J83/J84))</f>
        <v>0.4</v>
      </c>
      <c r="K85" s="226" t="n">
        <f aca="false">IF(K84=0,0,(K83/K84))</f>
        <v>1.2</v>
      </c>
      <c r="L85" s="225" t="n">
        <f aca="false">IF(L84=0,0,(L83/L84))</f>
        <v>0.4</v>
      </c>
      <c r="M85" s="227" t="n">
        <f aca="false">IF(M84=0,0,(M83/M84))</f>
        <v>0.490909090909091</v>
      </c>
      <c r="N85" s="228" t="n">
        <f aca="false">IF(N84=0,0,(N83/N84))</f>
        <v>0.4</v>
      </c>
      <c r="O85" s="224" t="n">
        <f aca="false">IF(O84=0,0,(O83/O84))</f>
        <v>0.590909090909091</v>
      </c>
      <c r="P85" s="225" t="n">
        <f aca="false">IF(P84=0,0,(P83/P84))</f>
        <v>0.8</v>
      </c>
      <c r="Q85" s="224" t="n">
        <f aca="false">IF(Q84=0,0,(Q83/Q84))</f>
        <v>0.854545454545455</v>
      </c>
      <c r="R85" s="226" t="n">
        <f aca="false">IF(R84=0,0,(R83/R84))</f>
        <v>0.545454545454545</v>
      </c>
    </row>
    <row r="86" customFormat="false" ht="12.75" hidden="false" customHeight="true" outlineLevel="0" collapsed="false">
      <c r="A86" s="71" t="s">
        <v>136</v>
      </c>
      <c r="B86" s="154" t="s">
        <v>137</v>
      </c>
      <c r="C86" s="154"/>
      <c r="D86" s="132" t="s">
        <v>23</v>
      </c>
      <c r="E86" s="102" t="n">
        <v>46348</v>
      </c>
      <c r="F86" s="102" t="n">
        <v>46348</v>
      </c>
      <c r="G86" s="40" t="n">
        <v>49773</v>
      </c>
      <c r="H86" s="43" t="n">
        <v>46511</v>
      </c>
      <c r="I86" s="102" t="n">
        <v>49963</v>
      </c>
      <c r="J86" s="42" t="n">
        <v>46629</v>
      </c>
      <c r="K86" s="42" t="n">
        <v>50113</v>
      </c>
      <c r="L86" s="43" t="n">
        <v>46769</v>
      </c>
      <c r="M86" s="223" t="n">
        <v>46922</v>
      </c>
      <c r="N86" s="103" t="n">
        <v>46888</v>
      </c>
      <c r="O86" s="40" t="n">
        <v>47070</v>
      </c>
      <c r="P86" s="43" t="n">
        <v>47009</v>
      </c>
      <c r="Q86" s="102" t="n">
        <v>47093</v>
      </c>
      <c r="R86" s="42" t="n">
        <v>47016</v>
      </c>
    </row>
    <row r="87" customFormat="false" ht="12.75" hidden="false" customHeight="true" outlineLevel="0" collapsed="false">
      <c r="A87" s="71" t="s">
        <v>138</v>
      </c>
      <c r="B87" s="154" t="s">
        <v>139</v>
      </c>
      <c r="C87" s="154"/>
      <c r="D87" s="132" t="s">
        <v>23</v>
      </c>
      <c r="E87" s="102" t="n">
        <v>46945</v>
      </c>
      <c r="F87" s="102" t="n">
        <v>46945</v>
      </c>
      <c r="G87" s="40" t="n">
        <v>49813</v>
      </c>
      <c r="H87" s="43" t="n">
        <v>47118</v>
      </c>
      <c r="I87" s="102" t="n">
        <v>49963</v>
      </c>
      <c r="J87" s="42" t="n">
        <v>47208</v>
      </c>
      <c r="K87" s="42" t="n">
        <v>50113</v>
      </c>
      <c r="L87" s="43" t="n">
        <v>47321</v>
      </c>
      <c r="M87" s="223" t="n">
        <v>47436</v>
      </c>
      <c r="N87" s="103" t="n">
        <v>47425</v>
      </c>
      <c r="O87" s="40" t="n">
        <v>47554</v>
      </c>
      <c r="P87" s="43" t="n">
        <v>47519</v>
      </c>
      <c r="Q87" s="102" t="n">
        <v>47602</v>
      </c>
      <c r="R87" s="42" t="n">
        <v>47526</v>
      </c>
    </row>
    <row r="88" customFormat="false" ht="12.75" hidden="false" customHeight="false" outlineLevel="0" collapsed="false">
      <c r="A88" s="71"/>
      <c r="B88" s="156" t="s">
        <v>26</v>
      </c>
      <c r="C88" s="156"/>
      <c r="D88" s="230"/>
      <c r="E88" s="224" t="n">
        <f aca="false">IF(E87=0,0,(E86/E87))</f>
        <v>0.987282990733838</v>
      </c>
      <c r="F88" s="224" t="n">
        <v>0.987282990733838</v>
      </c>
      <c r="G88" s="224" t="n">
        <f aca="false">IF(G87=0,0,(G86/G87))</f>
        <v>0.999196996767912</v>
      </c>
      <c r="H88" s="225" t="n">
        <f aca="false">IF(H87=0,0,(H86/H87))</f>
        <v>0.987117449806868</v>
      </c>
      <c r="I88" s="224" t="n">
        <f aca="false">IF(I87=0,0,(I86/I87))</f>
        <v>1</v>
      </c>
      <c r="J88" s="226" t="n">
        <f aca="false">IF(J87=0,0,(J86/J87))</f>
        <v>0.987735129639044</v>
      </c>
      <c r="K88" s="226" t="n">
        <f aca="false">IF(K87=0,0,(K86/K87))</f>
        <v>1</v>
      </c>
      <c r="L88" s="225" t="n">
        <f aca="false">IF(L87=0,0,(L86/L87))</f>
        <v>0.988334988694237</v>
      </c>
      <c r="M88" s="227" t="n">
        <f aca="false">IF(M87=0,0,(M86/M87))</f>
        <v>0.989164347752762</v>
      </c>
      <c r="N88" s="228" t="n">
        <f aca="false">IF(N87=0,0,(N86/N87))</f>
        <v>0.988676858197154</v>
      </c>
      <c r="O88" s="224" t="n">
        <f aca="false">IF(O87=0,0,(O86/O87))</f>
        <v>0.989822096984481</v>
      </c>
      <c r="P88" s="225" t="n">
        <f aca="false">IF(P87=0,0,(P86/P87))</f>
        <v>0.989267450914371</v>
      </c>
      <c r="Q88" s="224" t="n">
        <f aca="false">IF(Q87=0,0,(Q86/Q87))</f>
        <v>0.989307171967564</v>
      </c>
      <c r="R88" s="226" t="n">
        <f aca="false">IF(R87=0,0,(R86/R87))</f>
        <v>0.989269031687918</v>
      </c>
    </row>
    <row r="89" customFormat="false" ht="12.75" hidden="false" customHeight="true" outlineLevel="0" collapsed="false">
      <c r="A89" s="71" t="s">
        <v>140</v>
      </c>
      <c r="B89" s="154" t="s">
        <v>141</v>
      </c>
      <c r="C89" s="154"/>
      <c r="D89" s="132" t="s">
        <v>23</v>
      </c>
      <c r="E89" s="102" t="n">
        <v>6824</v>
      </c>
      <c r="F89" s="102" t="n">
        <v>4424</v>
      </c>
      <c r="G89" s="102" t="n">
        <f aca="false">G90*G91</f>
        <v>5030.6</v>
      </c>
      <c r="H89" s="43" t="n">
        <v>4420</v>
      </c>
      <c r="I89" s="102" t="n">
        <f aca="false">I90*I91</f>
        <v>6040.56</v>
      </c>
      <c r="J89" s="42" t="n">
        <v>5329</v>
      </c>
      <c r="K89" s="42" t="n">
        <v>7577.7</v>
      </c>
      <c r="L89" s="43" t="n">
        <v>6881</v>
      </c>
      <c r="M89" s="223" t="n">
        <v>9413</v>
      </c>
      <c r="N89" s="103" t="n">
        <v>6353</v>
      </c>
      <c r="O89" s="102" t="n">
        <v>9446</v>
      </c>
      <c r="P89" s="43" t="n">
        <v>5592</v>
      </c>
      <c r="Q89" s="102" t="n">
        <v>9396</v>
      </c>
      <c r="R89" s="42" t="n">
        <v>5210</v>
      </c>
    </row>
    <row r="90" customFormat="false" ht="12.75" hidden="false" customHeight="true" outlineLevel="0" collapsed="false">
      <c r="A90" s="71" t="s">
        <v>142</v>
      </c>
      <c r="B90" s="154" t="s">
        <v>143</v>
      </c>
      <c r="C90" s="154"/>
      <c r="D90" s="132" t="s">
        <v>23</v>
      </c>
      <c r="E90" s="102" t="n">
        <v>46436</v>
      </c>
      <c r="F90" s="102" t="n">
        <v>46436</v>
      </c>
      <c r="G90" s="102" t="n">
        <v>50306</v>
      </c>
      <c r="H90" s="43" t="n">
        <v>46622</v>
      </c>
      <c r="I90" s="102" t="n">
        <v>50338</v>
      </c>
      <c r="J90" s="42" t="n">
        <v>46756</v>
      </c>
      <c r="K90" s="42" t="n">
        <v>50518</v>
      </c>
      <c r="L90" s="43" t="n">
        <v>46900</v>
      </c>
      <c r="M90" s="223" t="n">
        <v>47065</v>
      </c>
      <c r="N90" s="103" t="n">
        <v>47019</v>
      </c>
      <c r="O90" s="102" t="n">
        <v>47230</v>
      </c>
      <c r="P90" s="43" t="n">
        <v>47146</v>
      </c>
      <c r="Q90" s="102" t="n">
        <v>47143</v>
      </c>
      <c r="R90" s="42" t="n">
        <v>47138</v>
      </c>
    </row>
    <row r="91" customFormat="false" ht="12.75" hidden="false" customHeight="false" outlineLevel="0" collapsed="false">
      <c r="A91" s="71"/>
      <c r="B91" s="156" t="s">
        <v>26</v>
      </c>
      <c r="C91" s="156"/>
      <c r="D91" s="230"/>
      <c r="E91" s="224" t="n">
        <f aca="false">IF(E90=0,0,(E89/E90))</f>
        <v>0.146954948746662</v>
      </c>
      <c r="F91" s="224" t="n">
        <v>0.0952709105004738</v>
      </c>
      <c r="G91" s="224" t="n">
        <v>0.1</v>
      </c>
      <c r="H91" s="225" t="n">
        <f aca="false">H89/H90</f>
        <v>0.0948050276693407</v>
      </c>
      <c r="I91" s="224" t="n">
        <v>0.12</v>
      </c>
      <c r="J91" s="226" t="n">
        <f aca="false">J89/J90</f>
        <v>0.113974677046796</v>
      </c>
      <c r="K91" s="226" t="n">
        <v>0.12</v>
      </c>
      <c r="L91" s="225" t="n">
        <f aca="false">L89/L90</f>
        <v>0.146716417910448</v>
      </c>
      <c r="M91" s="227" t="n">
        <f aca="false">IF(M90=0,0,(M89/M90))</f>
        <v>0.2</v>
      </c>
      <c r="N91" s="228" t="n">
        <f aca="false">IF(N90=0,0,(N89/N90))</f>
        <v>0.135115591569366</v>
      </c>
      <c r="O91" s="224" t="n">
        <f aca="false">IF(O90=0,0,(O89/O90))</f>
        <v>0.2</v>
      </c>
      <c r="P91" s="225" t="n">
        <f aca="false">IF(P90=0,0,(P89/P90))</f>
        <v>0.118610274466551</v>
      </c>
      <c r="Q91" s="224" t="n">
        <f aca="false">IF(Q90=0,0,(Q89/Q90))</f>
        <v>0.199308486943979</v>
      </c>
      <c r="R91" s="226" t="n">
        <f aca="false">IF(R90=0,0,(R89/R90))</f>
        <v>0.110526539097968</v>
      </c>
    </row>
    <row r="92" customFormat="false" ht="12.75" hidden="false" customHeight="true" outlineLevel="0" collapsed="false">
      <c r="A92" s="71" t="s">
        <v>144</v>
      </c>
      <c r="B92" s="154" t="s">
        <v>145</v>
      </c>
      <c r="C92" s="154"/>
      <c r="D92" s="132" t="s">
        <v>23</v>
      </c>
      <c r="E92" s="102" t="n">
        <v>84</v>
      </c>
      <c r="F92" s="102" t="n">
        <v>84</v>
      </c>
      <c r="G92" s="102" t="n">
        <v>35</v>
      </c>
      <c r="H92" s="43" t="n">
        <v>35</v>
      </c>
      <c r="I92" s="102" t="n">
        <v>40</v>
      </c>
      <c r="J92" s="42" t="n">
        <v>40</v>
      </c>
      <c r="K92" s="42" t="n">
        <v>50</v>
      </c>
      <c r="L92" s="43" t="n">
        <v>25</v>
      </c>
      <c r="M92" s="223" t="n">
        <v>40</v>
      </c>
      <c r="N92" s="103" t="n">
        <v>42</v>
      </c>
      <c r="O92" s="102" t="n">
        <v>42</v>
      </c>
      <c r="P92" s="43" t="n">
        <v>52</v>
      </c>
      <c r="Q92" s="102" t="n">
        <v>42</v>
      </c>
      <c r="R92" s="42" t="n">
        <v>35</v>
      </c>
    </row>
    <row r="93" customFormat="false" ht="12.75" hidden="false" customHeight="false" outlineLevel="0" collapsed="false">
      <c r="A93" s="71" t="s">
        <v>146</v>
      </c>
      <c r="B93" s="159" t="s">
        <v>127</v>
      </c>
      <c r="C93" s="159"/>
      <c r="D93" s="132" t="s">
        <v>23</v>
      </c>
      <c r="E93" s="102" t="n">
        <v>354</v>
      </c>
      <c r="F93" s="102" t="n">
        <v>355</v>
      </c>
      <c r="G93" s="102" t="n">
        <v>435</v>
      </c>
      <c r="H93" s="43" t="n">
        <v>342</v>
      </c>
      <c r="I93" s="102" t="n">
        <v>435</v>
      </c>
      <c r="J93" s="42" t="n">
        <v>339</v>
      </c>
      <c r="K93" s="42" t="n">
        <v>435</v>
      </c>
      <c r="L93" s="43" t="n">
        <v>338</v>
      </c>
      <c r="M93" s="223" t="n">
        <v>362</v>
      </c>
      <c r="N93" s="103" t="n">
        <v>338</v>
      </c>
      <c r="O93" s="102" t="n">
        <v>364</v>
      </c>
      <c r="P93" s="43" t="n">
        <v>334</v>
      </c>
      <c r="Q93" s="102" t="n">
        <v>333</v>
      </c>
      <c r="R93" s="42" t="n">
        <v>336</v>
      </c>
    </row>
    <row r="94" customFormat="false" ht="12.75" hidden="false" customHeight="false" outlineLevel="0" collapsed="false">
      <c r="A94" s="71"/>
      <c r="B94" s="156" t="s">
        <v>26</v>
      </c>
      <c r="C94" s="156"/>
      <c r="D94" s="231"/>
      <c r="E94" s="224" t="n">
        <f aca="false">IF(E93=0,0,(E92/E93))</f>
        <v>0.23728813559322</v>
      </c>
      <c r="F94" s="224" t="n">
        <v>0.236619718309859</v>
      </c>
      <c r="G94" s="224" t="n">
        <f aca="false">G92/G93</f>
        <v>0.0804597701149425</v>
      </c>
      <c r="H94" s="225" t="n">
        <f aca="false">H92/H93</f>
        <v>0.10233918128655</v>
      </c>
      <c r="I94" s="224" t="n">
        <f aca="false">I92/I93</f>
        <v>0.0919540229885058</v>
      </c>
      <c r="J94" s="226" t="n">
        <f aca="false">J92/J93</f>
        <v>0.117994100294985</v>
      </c>
      <c r="K94" s="226" t="n">
        <f aca="false">K92/K93</f>
        <v>0.114942528735632</v>
      </c>
      <c r="L94" s="225" t="n">
        <f aca="false">L92/L93</f>
        <v>0.0739644970414201</v>
      </c>
      <c r="M94" s="227" t="n">
        <f aca="false">IF(M93=0,0,(M92/M93))</f>
        <v>0.110497237569061</v>
      </c>
      <c r="N94" s="228" t="n">
        <f aca="false">IF(N93=0,0,(N92/N93))</f>
        <v>0.124260355029586</v>
      </c>
      <c r="O94" s="224" t="n">
        <f aca="false">IF(O93=0,0,(O92/O93))</f>
        <v>0.115384615384615</v>
      </c>
      <c r="P94" s="225" t="n">
        <f aca="false">IF(P93=0,0,(P92/P93))</f>
        <v>0.155688622754491</v>
      </c>
      <c r="Q94" s="224" t="n">
        <f aca="false">IF(Q93=0,0,(Q92/Q93))</f>
        <v>0.126126126126126</v>
      </c>
      <c r="R94" s="226" t="n">
        <f aca="false">IF(R93=0,0,(R92/R93))</f>
        <v>0.104166666666667</v>
      </c>
    </row>
    <row r="95" customFormat="false" ht="12.75" hidden="false" customHeight="true" outlineLevel="0" collapsed="false">
      <c r="A95" s="71" t="s">
        <v>147</v>
      </c>
      <c r="B95" s="154" t="s">
        <v>148</v>
      </c>
      <c r="C95" s="154"/>
      <c r="D95" s="132" t="s">
        <v>23</v>
      </c>
      <c r="E95" s="102" t="n">
        <v>185</v>
      </c>
      <c r="F95" s="102" t="n">
        <v>185</v>
      </c>
      <c r="G95" s="102" t="n">
        <v>185</v>
      </c>
      <c r="H95" s="43" t="n">
        <v>185</v>
      </c>
      <c r="I95" s="102" t="n">
        <f aca="false">I96*I97</f>
        <v>187.06</v>
      </c>
      <c r="J95" s="42" t="n">
        <v>185</v>
      </c>
      <c r="K95" s="42" t="n">
        <v>193.03</v>
      </c>
      <c r="L95" s="43" t="n">
        <v>186</v>
      </c>
      <c r="M95" s="223" t="n">
        <v>140</v>
      </c>
      <c r="N95" s="103" t="n">
        <v>191</v>
      </c>
      <c r="O95" s="102" t="n">
        <v>138</v>
      </c>
      <c r="P95" s="43" t="n">
        <v>191</v>
      </c>
      <c r="Q95" s="102" t="n">
        <v>165</v>
      </c>
      <c r="R95" s="42" t="n">
        <v>165</v>
      </c>
    </row>
    <row r="96" customFormat="false" ht="12.75" hidden="false" customHeight="true" outlineLevel="0" collapsed="false">
      <c r="A96" s="71" t="s">
        <v>149</v>
      </c>
      <c r="B96" s="154" t="s">
        <v>150</v>
      </c>
      <c r="C96" s="154"/>
      <c r="D96" s="132" t="s">
        <v>23</v>
      </c>
      <c r="E96" s="102" t="n">
        <v>199</v>
      </c>
      <c r="F96" s="102" t="n">
        <v>199</v>
      </c>
      <c r="G96" s="102" t="n">
        <v>199</v>
      </c>
      <c r="H96" s="43" t="n">
        <v>199</v>
      </c>
      <c r="I96" s="102" t="n">
        <v>199</v>
      </c>
      <c r="J96" s="42" t="n">
        <v>199</v>
      </c>
      <c r="K96" s="42" t="n">
        <v>199</v>
      </c>
      <c r="L96" s="43" t="n">
        <v>191</v>
      </c>
      <c r="M96" s="223" t="n">
        <v>191</v>
      </c>
      <c r="N96" s="103" t="n">
        <v>191</v>
      </c>
      <c r="O96" s="102" t="n">
        <v>191</v>
      </c>
      <c r="P96" s="43" t="n">
        <v>191</v>
      </c>
      <c r="Q96" s="102" t="n">
        <v>165</v>
      </c>
      <c r="R96" s="42" t="n">
        <v>165</v>
      </c>
    </row>
    <row r="97" customFormat="false" ht="12.75" hidden="false" customHeight="false" outlineLevel="0" collapsed="false">
      <c r="A97" s="71"/>
      <c r="B97" s="156" t="s">
        <v>26</v>
      </c>
      <c r="C97" s="156"/>
      <c r="D97" s="230"/>
      <c r="E97" s="224" t="n">
        <f aca="false">IF(E96=0,0,(E95/E96))</f>
        <v>0.92964824120603</v>
      </c>
      <c r="F97" s="224" t="n">
        <v>0.92964824120603</v>
      </c>
      <c r="G97" s="224" t="n">
        <v>0.93</v>
      </c>
      <c r="H97" s="225" t="n">
        <f aca="false">H95/H96</f>
        <v>0.92964824120603</v>
      </c>
      <c r="I97" s="224" t="n">
        <v>0.94</v>
      </c>
      <c r="J97" s="226" t="n">
        <f aca="false">J95/J96</f>
        <v>0.92964824120603</v>
      </c>
      <c r="K97" s="226" t="n">
        <v>0.94</v>
      </c>
      <c r="L97" s="225" t="n">
        <f aca="false">L95/L96</f>
        <v>0.973821989528796</v>
      </c>
      <c r="M97" s="227" t="n">
        <f aca="false">IF(M96=0,0,(M95/M96))</f>
        <v>0.732984293193717</v>
      </c>
      <c r="N97" s="228" t="n">
        <f aca="false">IF(N96=0,0,(N95/N96))</f>
        <v>1</v>
      </c>
      <c r="O97" s="224" t="n">
        <f aca="false">IF(O96=0,0,(O95/O96))</f>
        <v>0.722513089005236</v>
      </c>
      <c r="P97" s="225" t="n">
        <f aca="false">IF(P96=0,0,(P95/P96))</f>
        <v>1</v>
      </c>
      <c r="Q97" s="224" t="n">
        <f aca="false">IF(Q96=0,0,(Q95/Q96))</f>
        <v>1</v>
      </c>
      <c r="R97" s="226" t="n">
        <f aca="false">IF(R96=0,0,(R95/R96))</f>
        <v>1</v>
      </c>
    </row>
    <row r="98" customFormat="false" ht="12.75" hidden="false" customHeight="true" outlineLevel="0" collapsed="false">
      <c r="A98" s="71" t="s">
        <v>151</v>
      </c>
      <c r="B98" s="154" t="s">
        <v>152</v>
      </c>
      <c r="C98" s="154"/>
      <c r="D98" s="132" t="s">
        <v>23</v>
      </c>
      <c r="E98" s="102" t="n">
        <v>20</v>
      </c>
      <c r="F98" s="102" t="n">
        <v>20</v>
      </c>
      <c r="G98" s="102" t="n">
        <f aca="false">G99*G100</f>
        <v>59.7</v>
      </c>
      <c r="H98" s="43" t="n">
        <v>22</v>
      </c>
      <c r="I98" s="102" t="n">
        <f aca="false">I99*I100</f>
        <v>79.6</v>
      </c>
      <c r="J98" s="42" t="n">
        <v>24</v>
      </c>
      <c r="K98" s="42" t="n">
        <v>99.5</v>
      </c>
      <c r="L98" s="43" t="n">
        <v>25</v>
      </c>
      <c r="M98" s="223" t="n">
        <v>22</v>
      </c>
      <c r="N98" s="103" t="n">
        <v>25</v>
      </c>
      <c r="O98" s="102" t="n">
        <v>23</v>
      </c>
      <c r="P98" s="43" t="n">
        <v>27</v>
      </c>
      <c r="Q98" s="102" t="n">
        <v>27</v>
      </c>
      <c r="R98" s="42" t="n">
        <v>30</v>
      </c>
    </row>
    <row r="99" customFormat="false" ht="12.75" hidden="false" customHeight="true" outlineLevel="0" collapsed="false">
      <c r="A99" s="71" t="s">
        <v>153</v>
      </c>
      <c r="B99" s="154" t="s">
        <v>154</v>
      </c>
      <c r="C99" s="154"/>
      <c r="D99" s="132" t="s">
        <v>23</v>
      </c>
      <c r="E99" s="102" t="n">
        <v>64</v>
      </c>
      <c r="F99" s="102" t="n">
        <v>64</v>
      </c>
      <c r="G99" s="102" t="n">
        <v>199</v>
      </c>
      <c r="H99" s="43" t="n">
        <v>64</v>
      </c>
      <c r="I99" s="102" t="n">
        <v>199</v>
      </c>
      <c r="J99" s="42" t="n">
        <v>64</v>
      </c>
      <c r="K99" s="42" t="n">
        <v>199</v>
      </c>
      <c r="L99" s="43" t="n">
        <v>64</v>
      </c>
      <c r="M99" s="223" t="n">
        <v>64</v>
      </c>
      <c r="N99" s="103" t="n">
        <v>64</v>
      </c>
      <c r="O99" s="102" t="n">
        <v>64</v>
      </c>
      <c r="P99" s="43" t="n">
        <v>64</v>
      </c>
      <c r="Q99" s="102" t="n">
        <v>64</v>
      </c>
      <c r="R99" s="42" t="n">
        <v>64</v>
      </c>
    </row>
    <row r="100" customFormat="false" ht="12.75" hidden="false" customHeight="false" outlineLevel="0" collapsed="false">
      <c r="A100" s="71"/>
      <c r="B100" s="156" t="s">
        <v>26</v>
      </c>
      <c r="C100" s="156"/>
      <c r="D100" s="230"/>
      <c r="E100" s="224" t="n">
        <f aca="false">IF(E99=0,0,(E98/E99))</f>
        <v>0.3125</v>
      </c>
      <c r="F100" s="224" t="n">
        <v>0.3125</v>
      </c>
      <c r="G100" s="224" t="n">
        <v>0.3</v>
      </c>
      <c r="H100" s="225" t="n">
        <f aca="false">H98/H99</f>
        <v>0.34375</v>
      </c>
      <c r="I100" s="224" t="n">
        <v>0.4</v>
      </c>
      <c r="J100" s="226" t="n">
        <f aca="false">J98/J99</f>
        <v>0.375</v>
      </c>
      <c r="K100" s="226" t="n">
        <v>0.4</v>
      </c>
      <c r="L100" s="225" t="n">
        <f aca="false">L98/L99</f>
        <v>0.390625</v>
      </c>
      <c r="M100" s="227" t="n">
        <f aca="false">IF(M99=0,0,(M98/M99))</f>
        <v>0.34375</v>
      </c>
      <c r="N100" s="228" t="n">
        <f aca="false">IF(N99=0,0,(N98/N99))</f>
        <v>0.390625</v>
      </c>
      <c r="O100" s="224" t="n">
        <f aca="false">IF(O99=0,0,(O98/O99))</f>
        <v>0.359375</v>
      </c>
      <c r="P100" s="225" t="n">
        <f aca="false">IF(P99=0,0,(P98/P99))</f>
        <v>0.421875</v>
      </c>
      <c r="Q100" s="224" t="n">
        <f aca="false">IF(Q99=0,0,(Q98/Q99))</f>
        <v>0.421875</v>
      </c>
      <c r="R100" s="226" t="n">
        <f aca="false">IF(R99=0,0,(R98/R99))</f>
        <v>0.46875</v>
      </c>
    </row>
    <row r="101" customFormat="false" ht="12.75" hidden="false" customHeight="true" outlineLevel="0" collapsed="false">
      <c r="A101" s="71" t="s">
        <v>155</v>
      </c>
      <c r="B101" s="154" t="s">
        <v>156</v>
      </c>
      <c r="C101" s="154"/>
      <c r="D101" s="132" t="s">
        <v>23</v>
      </c>
      <c r="E101" s="102" t="n">
        <v>118</v>
      </c>
      <c r="F101" s="102" t="n">
        <v>118</v>
      </c>
      <c r="G101" s="102" t="n">
        <f aca="false">G103*G102</f>
        <v>115.5</v>
      </c>
      <c r="H101" s="43" t="n">
        <v>152</v>
      </c>
      <c r="I101" s="102" t="n">
        <f aca="false">I103*I102</f>
        <v>154</v>
      </c>
      <c r="J101" s="42" t="n">
        <v>176</v>
      </c>
      <c r="K101" s="42" t="n">
        <v>192.5</v>
      </c>
      <c r="L101" s="43" t="n">
        <v>185</v>
      </c>
      <c r="M101" s="223" t="n">
        <v>161</v>
      </c>
      <c r="N101" s="103" t="n">
        <v>164</v>
      </c>
      <c r="O101" s="102" t="n">
        <v>169</v>
      </c>
      <c r="P101" s="43" t="n">
        <v>190</v>
      </c>
      <c r="Q101" s="102" t="n">
        <v>230</v>
      </c>
      <c r="R101" s="42" t="n">
        <v>204</v>
      </c>
    </row>
    <row r="102" customFormat="false" ht="12.75" hidden="false" customHeight="true" outlineLevel="0" collapsed="false">
      <c r="A102" s="71" t="s">
        <v>157</v>
      </c>
      <c r="B102" s="154" t="s">
        <v>158</v>
      </c>
      <c r="C102" s="154"/>
      <c r="D102" s="132" t="s">
        <v>23</v>
      </c>
      <c r="E102" s="102" t="n">
        <v>385</v>
      </c>
      <c r="F102" s="102" t="n">
        <v>385</v>
      </c>
      <c r="G102" s="102" t="n">
        <v>385</v>
      </c>
      <c r="H102" s="43" t="n">
        <v>385</v>
      </c>
      <c r="I102" s="102" t="n">
        <v>385</v>
      </c>
      <c r="J102" s="42" t="n">
        <v>385</v>
      </c>
      <c r="K102" s="42" t="n">
        <v>385</v>
      </c>
      <c r="L102" s="43" t="n">
        <v>385</v>
      </c>
      <c r="M102" s="223" t="n">
        <v>397</v>
      </c>
      <c r="N102" s="103" t="n">
        <v>397</v>
      </c>
      <c r="O102" s="102" t="n">
        <v>397</v>
      </c>
      <c r="P102" s="43" t="n">
        <v>397</v>
      </c>
      <c r="Q102" s="102" t="n">
        <v>306</v>
      </c>
      <c r="R102" s="42" t="n">
        <v>306</v>
      </c>
    </row>
    <row r="103" customFormat="false" ht="12.75" hidden="false" customHeight="false" outlineLevel="0" collapsed="false">
      <c r="A103" s="71"/>
      <c r="B103" s="156" t="s">
        <v>26</v>
      </c>
      <c r="C103" s="156"/>
      <c r="D103" s="230"/>
      <c r="E103" s="224" t="n">
        <f aca="false">IF(E102=0,0,(E101/E102))</f>
        <v>0.306493506493507</v>
      </c>
      <c r="F103" s="224" t="n">
        <v>0.306493506493507</v>
      </c>
      <c r="G103" s="224" t="n">
        <v>0.3</v>
      </c>
      <c r="H103" s="225" t="n">
        <f aca="false">H101/H102</f>
        <v>0.394805194805195</v>
      </c>
      <c r="I103" s="224" t="n">
        <v>0.4</v>
      </c>
      <c r="J103" s="226" t="n">
        <f aca="false">J101/J102</f>
        <v>0.457142857142857</v>
      </c>
      <c r="K103" s="226" t="n">
        <v>0.4</v>
      </c>
      <c r="L103" s="225" t="n">
        <f aca="false">L101/L102</f>
        <v>0.480519480519481</v>
      </c>
      <c r="M103" s="227" t="n">
        <f aca="false">IF(M102=0,0,(M101/M102))</f>
        <v>0.405541561712846</v>
      </c>
      <c r="N103" s="228" t="n">
        <f aca="false">IF(N102=0,0,(N101/N102))</f>
        <v>0.413098236775819</v>
      </c>
      <c r="O103" s="224" t="n">
        <f aca="false">IF(O102=0,0,(O101/O102))</f>
        <v>0.425692695214106</v>
      </c>
      <c r="P103" s="225" t="n">
        <f aca="false">IF(P102=0,0,(P101/P102))</f>
        <v>0.478589420654912</v>
      </c>
      <c r="Q103" s="224" t="n">
        <f aca="false">IF(Q102=0,0,(Q101/Q102))</f>
        <v>0.751633986928105</v>
      </c>
      <c r="R103" s="226" t="n">
        <f aca="false">IF(R102=0,0,(R101/R102))</f>
        <v>0.666666666666667</v>
      </c>
    </row>
    <row r="104" customFormat="false" ht="12.75" hidden="false" customHeight="true" outlineLevel="0" collapsed="false">
      <c r="A104" s="71" t="s">
        <v>159</v>
      </c>
      <c r="B104" s="154" t="s">
        <v>160</v>
      </c>
      <c r="C104" s="154"/>
      <c r="D104" s="132" t="s">
        <v>23</v>
      </c>
      <c r="E104" s="102" t="n">
        <v>0</v>
      </c>
      <c r="F104" s="102" t="n">
        <v>0</v>
      </c>
      <c r="G104" s="102" t="n">
        <v>0</v>
      </c>
      <c r="H104" s="43" t="n">
        <v>0</v>
      </c>
      <c r="I104" s="102" t="n">
        <v>0</v>
      </c>
      <c r="J104" s="42" t="n">
        <v>0</v>
      </c>
      <c r="K104" s="42" t="n">
        <v>0</v>
      </c>
      <c r="L104" s="43" t="n">
        <v>0</v>
      </c>
      <c r="M104" s="223" t="n">
        <v>0</v>
      </c>
      <c r="N104" s="103" t="n">
        <v>0</v>
      </c>
      <c r="O104" s="102" t="n">
        <v>0</v>
      </c>
      <c r="P104" s="43" t="n">
        <v>0</v>
      </c>
      <c r="Q104" s="102" t="n">
        <v>0</v>
      </c>
      <c r="R104" s="42" t="n">
        <v>0</v>
      </c>
    </row>
    <row r="105" customFormat="false" ht="12.75" hidden="false" customHeight="true" outlineLevel="0" collapsed="false">
      <c r="A105" s="71" t="s">
        <v>161</v>
      </c>
      <c r="B105" s="154" t="s">
        <v>162</v>
      </c>
      <c r="C105" s="154"/>
      <c r="D105" s="132" t="s">
        <v>23</v>
      </c>
      <c r="E105" s="102" t="n">
        <v>0</v>
      </c>
      <c r="F105" s="102" t="n">
        <v>0</v>
      </c>
      <c r="G105" s="102" t="n">
        <v>0</v>
      </c>
      <c r="H105" s="43" t="n">
        <v>0</v>
      </c>
      <c r="I105" s="102" t="n">
        <v>0</v>
      </c>
      <c r="J105" s="42" t="n">
        <v>0</v>
      </c>
      <c r="K105" s="42" t="n">
        <v>0</v>
      </c>
      <c r="L105" s="43" t="n">
        <v>0</v>
      </c>
      <c r="M105" s="223" t="n">
        <v>0</v>
      </c>
      <c r="N105" s="103" t="n">
        <v>0</v>
      </c>
      <c r="O105" s="102" t="n">
        <v>0</v>
      </c>
      <c r="P105" s="43" t="n">
        <v>0</v>
      </c>
      <c r="Q105" s="102" t="n">
        <v>0</v>
      </c>
      <c r="R105" s="42" t="n">
        <v>0</v>
      </c>
    </row>
    <row r="106" customFormat="false" ht="12.75" hidden="false" customHeight="false" outlineLevel="0" collapsed="false">
      <c r="A106" s="71"/>
      <c r="B106" s="156" t="s">
        <v>26</v>
      </c>
      <c r="C106" s="156"/>
      <c r="D106" s="230"/>
      <c r="E106" s="224" t="n">
        <f aca="false">IF(E105=0,0,(E104/E105))</f>
        <v>0</v>
      </c>
      <c r="F106" s="224" t="n">
        <v>0</v>
      </c>
      <c r="G106" s="224" t="n">
        <f aca="false">IF(G105=0,0,(G104/G105))</f>
        <v>0</v>
      </c>
      <c r="H106" s="225" t="n">
        <f aca="false">IF(H105=0,0,(H104/H105))</f>
        <v>0</v>
      </c>
      <c r="I106" s="224" t="n">
        <f aca="false">IF(I105=0,0,(I104/I105))</f>
        <v>0</v>
      </c>
      <c r="J106" s="226" t="n">
        <f aca="false">IF(J105=0,0,(J104/J105))</f>
        <v>0</v>
      </c>
      <c r="K106" s="226" t="n">
        <f aca="false">IF(K105=0,0,(K104/K105))</f>
        <v>0</v>
      </c>
      <c r="L106" s="225" t="n">
        <f aca="false">IF(L105=0,0,(L104/L105))</f>
        <v>0</v>
      </c>
      <c r="M106" s="227" t="n">
        <f aca="false">IF(M105=0,0,(M104/M105))</f>
        <v>0</v>
      </c>
      <c r="N106" s="228" t="n">
        <f aca="false">IF(N105=0,0,(N104/N105))</f>
        <v>0</v>
      </c>
      <c r="O106" s="224" t="n">
        <f aca="false">IF(O105=0,0,(O104/O105))</f>
        <v>0</v>
      </c>
      <c r="P106" s="225" t="n">
        <f aca="false">IF(P105=0,0,(P104/P105))</f>
        <v>0</v>
      </c>
      <c r="Q106" s="224" t="n">
        <f aca="false">IF(Q105=0,0,(Q104/Q105))</f>
        <v>0</v>
      </c>
      <c r="R106" s="226" t="n">
        <f aca="false">IF(R105=0,0,(R104/R105))</f>
        <v>0</v>
      </c>
    </row>
    <row r="107" customFormat="false" ht="12.75" hidden="false" customHeight="true" outlineLevel="0" collapsed="false">
      <c r="A107" s="71" t="s">
        <v>163</v>
      </c>
      <c r="B107" s="154" t="s">
        <v>164</v>
      </c>
      <c r="C107" s="154"/>
      <c r="D107" s="132" t="s">
        <v>23</v>
      </c>
      <c r="E107" s="102" t="n">
        <v>2</v>
      </c>
      <c r="F107" s="102" t="n">
        <v>2</v>
      </c>
      <c r="G107" s="102" t="n">
        <v>3</v>
      </c>
      <c r="H107" s="43" t="n">
        <v>2</v>
      </c>
      <c r="I107" s="102" t="n">
        <v>3</v>
      </c>
      <c r="J107" s="42" t="n">
        <v>2</v>
      </c>
      <c r="K107" s="42" t="n">
        <v>3</v>
      </c>
      <c r="L107" s="43" t="n">
        <v>3</v>
      </c>
      <c r="M107" s="223" t="n">
        <v>3</v>
      </c>
      <c r="N107" s="103" t="n">
        <v>3</v>
      </c>
      <c r="O107" s="102" t="n">
        <v>3</v>
      </c>
      <c r="P107" s="43" t="n">
        <v>3</v>
      </c>
      <c r="Q107" s="102" t="n">
        <v>3</v>
      </c>
      <c r="R107" s="42" t="n">
        <v>7</v>
      </c>
    </row>
    <row r="108" customFormat="false" ht="12.75" hidden="false" customHeight="true" outlineLevel="0" collapsed="false">
      <c r="A108" s="71" t="s">
        <v>165</v>
      </c>
      <c r="B108" s="154" t="s">
        <v>166</v>
      </c>
      <c r="C108" s="154"/>
      <c r="D108" s="132" t="s">
        <v>23</v>
      </c>
      <c r="E108" s="102" t="n">
        <v>4</v>
      </c>
      <c r="F108" s="102" t="n">
        <v>4</v>
      </c>
      <c r="G108" s="102" t="n">
        <v>3</v>
      </c>
      <c r="H108" s="43" t="n">
        <v>4</v>
      </c>
      <c r="I108" s="102" t="n">
        <v>3</v>
      </c>
      <c r="J108" s="42" t="n">
        <v>4</v>
      </c>
      <c r="K108" s="42" t="n">
        <v>3</v>
      </c>
      <c r="L108" s="43" t="n">
        <v>4</v>
      </c>
      <c r="M108" s="223" t="n">
        <v>3</v>
      </c>
      <c r="N108" s="103" t="n">
        <v>3</v>
      </c>
      <c r="O108" s="102" t="n">
        <v>3</v>
      </c>
      <c r="P108" s="43" t="n">
        <v>3</v>
      </c>
      <c r="Q108" s="102" t="n">
        <v>3</v>
      </c>
      <c r="R108" s="42" t="n">
        <v>7</v>
      </c>
    </row>
    <row r="109" customFormat="false" ht="12.75" hidden="false" customHeight="false" outlineLevel="0" collapsed="false">
      <c r="A109" s="71"/>
      <c r="B109" s="156" t="s">
        <v>26</v>
      </c>
      <c r="C109" s="156"/>
      <c r="D109" s="230"/>
      <c r="E109" s="224" t="n">
        <f aca="false">IF(E108=0,0,(E107/E108))</f>
        <v>0.5</v>
      </c>
      <c r="F109" s="224" t="n">
        <v>0.5</v>
      </c>
      <c r="G109" s="224" t="n">
        <f aca="false">IF(G108=0,0,(G107/G108))</f>
        <v>1</v>
      </c>
      <c r="H109" s="225" t="n">
        <f aca="false">H107/H108</f>
        <v>0.5</v>
      </c>
      <c r="I109" s="224" t="n">
        <f aca="false">IF(I108=0,0,(I107/I108))</f>
        <v>1</v>
      </c>
      <c r="J109" s="226" t="n">
        <f aca="false">J107/J108</f>
        <v>0.5</v>
      </c>
      <c r="K109" s="226" t="n">
        <f aca="false">IF(K108=0,0,(K107/K108))</f>
        <v>1</v>
      </c>
      <c r="L109" s="225" t="n">
        <f aca="false">L107/L108</f>
        <v>0.75</v>
      </c>
      <c r="M109" s="225" t="n">
        <f aca="false">IF(M108=0,0,(M107/M108))</f>
        <v>1</v>
      </c>
      <c r="N109" s="228" t="n">
        <f aca="false">IF(N108=0,0,(N107/N108))</f>
        <v>1</v>
      </c>
      <c r="O109" s="224" t="n">
        <f aca="false">IF(O108=0,0,(O107/O108))</f>
        <v>1</v>
      </c>
      <c r="P109" s="225" t="n">
        <f aca="false">IF(P108=0,0,(P107/P108))</f>
        <v>1</v>
      </c>
      <c r="Q109" s="224" t="n">
        <f aca="false">IF(Q108=0,0,(Q107/Q108))</f>
        <v>1</v>
      </c>
      <c r="R109" s="226" t="n">
        <f aca="false">IF(R108=0,0,(R107/R108))</f>
        <v>1</v>
      </c>
    </row>
    <row r="110" customFormat="false" ht="12.75" hidden="false" customHeight="true" outlineLevel="0" collapsed="false">
      <c r="A110" s="71" t="s">
        <v>167</v>
      </c>
      <c r="B110" s="154" t="s">
        <v>168</v>
      </c>
      <c r="C110" s="154"/>
      <c r="D110" s="132" t="s">
        <v>23</v>
      </c>
      <c r="E110" s="102" t="n">
        <v>1</v>
      </c>
      <c r="F110" s="102" t="n">
        <v>1</v>
      </c>
      <c r="G110" s="102" t="n">
        <v>6</v>
      </c>
      <c r="H110" s="43" t="n">
        <v>1</v>
      </c>
      <c r="I110" s="102" t="n">
        <v>6</v>
      </c>
      <c r="J110" s="42" t="n">
        <v>1</v>
      </c>
      <c r="K110" s="42" t="n">
        <v>6</v>
      </c>
      <c r="L110" s="43" t="n">
        <v>1</v>
      </c>
      <c r="M110" s="43" t="n">
        <v>1</v>
      </c>
      <c r="N110" s="103" t="n">
        <v>1</v>
      </c>
      <c r="O110" s="102" t="n">
        <v>1</v>
      </c>
      <c r="P110" s="43" t="n">
        <v>1</v>
      </c>
      <c r="Q110" s="102" t="n">
        <v>1</v>
      </c>
      <c r="R110" s="42" t="n">
        <v>1</v>
      </c>
    </row>
    <row r="111" customFormat="false" ht="12.75" hidden="false" customHeight="true" outlineLevel="0" collapsed="false">
      <c r="A111" s="71" t="s">
        <v>169</v>
      </c>
      <c r="B111" s="154" t="s">
        <v>170</v>
      </c>
      <c r="C111" s="154"/>
      <c r="D111" s="132" t="s">
        <v>23</v>
      </c>
      <c r="E111" s="102" t="n">
        <v>5</v>
      </c>
      <c r="F111" s="102" t="n">
        <v>5</v>
      </c>
      <c r="G111" s="102" t="n">
        <v>10</v>
      </c>
      <c r="H111" s="43" t="n">
        <v>4</v>
      </c>
      <c r="I111" s="102" t="n">
        <v>10</v>
      </c>
      <c r="J111" s="42" t="n">
        <v>4</v>
      </c>
      <c r="K111" s="42" t="n">
        <v>10</v>
      </c>
      <c r="L111" s="43" t="n">
        <v>5</v>
      </c>
      <c r="M111" s="43" t="n">
        <v>5</v>
      </c>
      <c r="N111" s="103" t="n">
        <v>5</v>
      </c>
      <c r="O111" s="102" t="n">
        <v>5</v>
      </c>
      <c r="P111" s="43" t="n">
        <v>5</v>
      </c>
      <c r="Q111" s="102" t="n">
        <v>5</v>
      </c>
      <c r="R111" s="42" t="n">
        <v>5</v>
      </c>
    </row>
    <row r="112" customFormat="false" ht="12.75" hidden="false" customHeight="false" outlineLevel="0" collapsed="false">
      <c r="A112" s="71"/>
      <c r="B112" s="156" t="s">
        <v>26</v>
      </c>
      <c r="C112" s="156"/>
      <c r="D112" s="230"/>
      <c r="E112" s="232" t="n">
        <f aca="false">IF(E111=0,0,(E110/E111))</f>
        <v>0.2</v>
      </c>
      <c r="F112" s="232" t="n">
        <v>0.2</v>
      </c>
      <c r="G112" s="232" t="n">
        <f aca="false">IF(G111=0,0,(G110/G111))</f>
        <v>0.6</v>
      </c>
      <c r="H112" s="233" t="n">
        <f aca="false">IF(H111=0,0,(H110/H111))</f>
        <v>0.25</v>
      </c>
      <c r="I112" s="232" t="n">
        <f aca="false">IF(I111=0,0,(I110/I111))</f>
        <v>0.6</v>
      </c>
      <c r="J112" s="234" t="n">
        <f aca="false">IF(J111=0,0,(J110/J111))</f>
        <v>0.25</v>
      </c>
      <c r="K112" s="234" t="n">
        <f aca="false">IF(K111=0,0,(K110/K111))</f>
        <v>0.6</v>
      </c>
      <c r="L112" s="233" t="n">
        <f aca="false">IF(L111=0,0,(L110/L111))</f>
        <v>0.2</v>
      </c>
      <c r="M112" s="233" t="n">
        <f aca="false">IF(M111=0,0,(M110/M111))</f>
        <v>0.2</v>
      </c>
      <c r="N112" s="235" t="n">
        <f aca="false">IF(N111=0,0,(N110/N111))</f>
        <v>0.2</v>
      </c>
      <c r="O112" s="232" t="n">
        <f aca="false">IF(O111=0,0,(O110/O111))</f>
        <v>0.2</v>
      </c>
      <c r="P112" s="233" t="n">
        <f aca="false">IF(P111=0,0,(P110/P111))</f>
        <v>0.2</v>
      </c>
      <c r="Q112" s="232" t="n">
        <f aca="false">IF(Q111=0,0,(Q110/Q111))</f>
        <v>0.2</v>
      </c>
      <c r="R112" s="234" t="n">
        <f aca="false">IF(R111=0,0,(R110/R111))</f>
        <v>0.2</v>
      </c>
    </row>
    <row r="113" customFormat="false" ht="12.75" hidden="false" customHeight="true" outlineLevel="0" collapsed="false">
      <c r="A113" s="71" t="s">
        <v>171</v>
      </c>
      <c r="B113" s="154" t="s">
        <v>172</v>
      </c>
      <c r="C113" s="154"/>
      <c r="D113" s="132" t="s">
        <v>23</v>
      </c>
      <c r="E113" s="102" t="n">
        <v>3</v>
      </c>
      <c r="F113" s="102" t="n">
        <v>3</v>
      </c>
      <c r="G113" s="102" t="n">
        <v>11</v>
      </c>
      <c r="H113" s="43" t="n">
        <v>3</v>
      </c>
      <c r="I113" s="102" t="n">
        <v>11</v>
      </c>
      <c r="J113" s="42" t="n">
        <v>3</v>
      </c>
      <c r="K113" s="42" t="n">
        <v>11</v>
      </c>
      <c r="L113" s="43" t="n">
        <v>3</v>
      </c>
      <c r="M113" s="43" t="n">
        <v>12</v>
      </c>
      <c r="N113" s="103" t="n">
        <v>4</v>
      </c>
      <c r="O113" s="102" t="n">
        <v>12</v>
      </c>
      <c r="P113" s="43" t="n">
        <v>4</v>
      </c>
      <c r="Q113" s="102" t="n">
        <v>3</v>
      </c>
      <c r="R113" s="42" t="n">
        <v>14</v>
      </c>
    </row>
    <row r="114" customFormat="false" ht="12.75" hidden="false" customHeight="true" outlineLevel="0" collapsed="false">
      <c r="A114" s="71" t="s">
        <v>173</v>
      </c>
      <c r="B114" s="154" t="s">
        <v>174</v>
      </c>
      <c r="C114" s="154"/>
      <c r="D114" s="132" t="s">
        <v>23</v>
      </c>
      <c r="E114" s="102" t="n">
        <v>17</v>
      </c>
      <c r="F114" s="102" t="n">
        <v>17</v>
      </c>
      <c r="G114" s="102" t="n">
        <v>19</v>
      </c>
      <c r="H114" s="43" t="n">
        <v>17</v>
      </c>
      <c r="I114" s="102" t="n">
        <v>19</v>
      </c>
      <c r="J114" s="42" t="n">
        <v>17</v>
      </c>
      <c r="K114" s="42" t="n">
        <v>19</v>
      </c>
      <c r="L114" s="43" t="n">
        <v>17</v>
      </c>
      <c r="M114" s="43" t="n">
        <v>12</v>
      </c>
      <c r="N114" s="103" t="n">
        <v>12</v>
      </c>
      <c r="O114" s="102" t="n">
        <v>12</v>
      </c>
      <c r="P114" s="43" t="n">
        <v>12</v>
      </c>
      <c r="Q114" s="102" t="n">
        <v>3</v>
      </c>
      <c r="R114" s="42" t="n">
        <v>14</v>
      </c>
    </row>
    <row r="115" customFormat="false" ht="12.75" hidden="false" customHeight="false" outlineLevel="0" collapsed="false">
      <c r="A115" s="71"/>
      <c r="B115" s="156" t="s">
        <v>26</v>
      </c>
      <c r="C115" s="156"/>
      <c r="D115" s="230"/>
      <c r="E115" s="224" t="n">
        <f aca="false">IF(E114=0,0,(E113/E114))</f>
        <v>0.176470588235294</v>
      </c>
      <c r="F115" s="224" t="n">
        <v>0.176470588235294</v>
      </c>
      <c r="G115" s="224" t="n">
        <f aca="false">IF(G114=0,0,(G113/G114))</f>
        <v>0.578947368421053</v>
      </c>
      <c r="H115" s="225" t="n">
        <f aca="false">IF(H114=0,0,(H113/H114))</f>
        <v>0.176470588235294</v>
      </c>
      <c r="I115" s="224" t="n">
        <f aca="false">IF(I114=0,0,(I113/I114))</f>
        <v>0.578947368421053</v>
      </c>
      <c r="J115" s="226" t="n">
        <f aca="false">IF(J114=0,0,(J113/J114))</f>
        <v>0.176470588235294</v>
      </c>
      <c r="K115" s="226" t="n">
        <f aca="false">IF(K114=0,0,(K113/K114))</f>
        <v>0.578947368421053</v>
      </c>
      <c r="L115" s="225" t="n">
        <f aca="false">IF(L114=0,0,(L113/L114))</f>
        <v>0.176470588235294</v>
      </c>
      <c r="M115" s="225" t="n">
        <f aca="false">IF(M114=0,0,(M113/M114))</f>
        <v>1</v>
      </c>
      <c r="N115" s="228" t="n">
        <f aca="false">IF(N114=0,0,(N113/N114))</f>
        <v>0.333333333333333</v>
      </c>
      <c r="O115" s="224" t="n">
        <f aca="false">IF(O114=0,0,(O113/O114))</f>
        <v>1</v>
      </c>
      <c r="P115" s="225" t="n">
        <f aca="false">IF(P114=0,0,(P113/P114))</f>
        <v>0.333333333333333</v>
      </c>
      <c r="Q115" s="224" t="n">
        <f aca="false">IF(Q114=0,0,(Q113/Q114))</f>
        <v>1</v>
      </c>
      <c r="R115" s="226" t="n">
        <f aca="false">IF(R114=0,0,(R113/R114))</f>
        <v>1</v>
      </c>
    </row>
    <row r="116" customFormat="false" ht="12.75" hidden="false" customHeight="true" outlineLevel="0" collapsed="false">
      <c r="A116" s="71" t="s">
        <v>175</v>
      </c>
      <c r="B116" s="154" t="s">
        <v>176</v>
      </c>
      <c r="C116" s="154"/>
      <c r="D116" s="132" t="s">
        <v>23</v>
      </c>
      <c r="E116" s="102" t="n">
        <v>0</v>
      </c>
      <c r="F116" s="102" t="n">
        <v>0</v>
      </c>
      <c r="G116" s="102" t="n">
        <v>1</v>
      </c>
      <c r="H116" s="43" t="n">
        <v>0</v>
      </c>
      <c r="I116" s="102" t="n">
        <v>1</v>
      </c>
      <c r="J116" s="42" t="n">
        <v>0</v>
      </c>
      <c r="K116" s="42" t="n">
        <v>1</v>
      </c>
      <c r="L116" s="43" t="n">
        <v>0</v>
      </c>
      <c r="M116" s="43" t="n">
        <v>0</v>
      </c>
      <c r="N116" s="103" t="n">
        <v>0</v>
      </c>
      <c r="O116" s="102" t="n">
        <v>2</v>
      </c>
      <c r="P116" s="43" t="n">
        <v>0</v>
      </c>
      <c r="Q116" s="102" t="n">
        <v>0</v>
      </c>
      <c r="R116" s="42" t="n">
        <v>0</v>
      </c>
    </row>
    <row r="117" customFormat="false" ht="12.75" hidden="false" customHeight="true" outlineLevel="0" collapsed="false">
      <c r="A117" s="71" t="s">
        <v>177</v>
      </c>
      <c r="B117" s="154" t="s">
        <v>178</v>
      </c>
      <c r="C117" s="154"/>
      <c r="D117" s="132" t="s">
        <v>23</v>
      </c>
      <c r="E117" s="102" t="n">
        <v>0</v>
      </c>
      <c r="F117" s="102" t="n">
        <v>0</v>
      </c>
      <c r="G117" s="102" t="n">
        <v>1</v>
      </c>
      <c r="H117" s="43" t="n">
        <v>0</v>
      </c>
      <c r="I117" s="102" t="n">
        <v>1</v>
      </c>
      <c r="J117" s="42" t="n">
        <v>0</v>
      </c>
      <c r="K117" s="42" t="n">
        <v>1</v>
      </c>
      <c r="L117" s="43" t="n">
        <v>0</v>
      </c>
      <c r="M117" s="43" t="n">
        <v>0</v>
      </c>
      <c r="N117" s="103" t="n">
        <v>0</v>
      </c>
      <c r="O117" s="102" t="n">
        <v>2</v>
      </c>
      <c r="P117" s="43" t="n">
        <v>0</v>
      </c>
      <c r="Q117" s="102" t="n">
        <v>0</v>
      </c>
      <c r="R117" s="42" t="n">
        <v>0</v>
      </c>
    </row>
    <row r="118" customFormat="false" ht="12.75" hidden="false" customHeight="false" outlineLevel="0" collapsed="false">
      <c r="A118" s="71"/>
      <c r="B118" s="156" t="s">
        <v>26</v>
      </c>
      <c r="C118" s="156"/>
      <c r="D118" s="230"/>
      <c r="E118" s="224" t="n">
        <f aca="false">IF(E117=0,0,(E116/E117))</f>
        <v>0</v>
      </c>
      <c r="F118" s="224" t="n">
        <v>0</v>
      </c>
      <c r="G118" s="224" t="n">
        <f aca="false">IF(G117=0,0,(G116/G117))</f>
        <v>1</v>
      </c>
      <c r="H118" s="225" t="n">
        <v>0</v>
      </c>
      <c r="I118" s="224" t="n">
        <f aca="false">IF(I117=0,0,(I116/I117))</f>
        <v>1</v>
      </c>
      <c r="J118" s="226" t="n">
        <v>0</v>
      </c>
      <c r="K118" s="226" t="n">
        <f aca="false">IF(K117=0,0,(K116/K117))</f>
        <v>1</v>
      </c>
      <c r="L118" s="225" t="n">
        <v>0</v>
      </c>
      <c r="M118" s="225" t="n">
        <f aca="false">IF(M117=0,0,(M116/M117))</f>
        <v>0</v>
      </c>
      <c r="N118" s="228" t="n">
        <f aca="false">IF(N117=0,0,(N116/N117))</f>
        <v>0</v>
      </c>
      <c r="O118" s="224" t="n">
        <f aca="false">IF(O117=0,0,(O116/O117))</f>
        <v>1</v>
      </c>
      <c r="P118" s="225" t="n">
        <f aca="false">IF(P117=0,0,(P116/P117))</f>
        <v>0</v>
      </c>
      <c r="Q118" s="224" t="n">
        <f aca="false">IF(Q117=0,0,(Q116/Q117))</f>
        <v>0</v>
      </c>
      <c r="R118" s="226" t="n">
        <f aca="false">IF(R117=0,0,(R116/R117))</f>
        <v>0</v>
      </c>
    </row>
    <row r="119" customFormat="false" ht="12.75" hidden="false" customHeight="false" outlineLevel="0" collapsed="false">
      <c r="A119" s="101" t="s">
        <v>179</v>
      </c>
      <c r="B119" s="160" t="s">
        <v>180</v>
      </c>
      <c r="C119" s="160"/>
      <c r="D119" s="73" t="s">
        <v>23</v>
      </c>
      <c r="E119" s="74" t="n">
        <v>0</v>
      </c>
      <c r="F119" s="74" t="n">
        <v>0</v>
      </c>
      <c r="G119" s="74" t="n">
        <v>0</v>
      </c>
      <c r="H119" s="75" t="n">
        <v>0</v>
      </c>
      <c r="I119" s="74" t="n">
        <v>0</v>
      </c>
      <c r="J119" s="42" t="n">
        <v>0</v>
      </c>
      <c r="K119" s="42" t="n">
        <v>0</v>
      </c>
      <c r="L119" s="43" t="n">
        <v>0</v>
      </c>
      <c r="M119" s="75" t="n">
        <v>0</v>
      </c>
      <c r="N119" s="70" t="n">
        <v>0</v>
      </c>
      <c r="O119" s="74" t="n">
        <v>0</v>
      </c>
      <c r="P119" s="75" t="n">
        <v>0</v>
      </c>
      <c r="Q119" s="74" t="n">
        <v>0</v>
      </c>
      <c r="R119" s="42" t="n">
        <v>0</v>
      </c>
    </row>
    <row r="120" customFormat="false" ht="12.75" hidden="false" customHeight="false" outlineLevel="0" collapsed="false">
      <c r="A120" s="101" t="s">
        <v>181</v>
      </c>
      <c r="B120" s="160" t="s">
        <v>182</v>
      </c>
      <c r="C120" s="160"/>
      <c r="D120" s="73" t="s">
        <v>23</v>
      </c>
      <c r="E120" s="39" t="n">
        <v>8760</v>
      </c>
      <c r="F120" s="39" t="n">
        <v>8760</v>
      </c>
      <c r="G120" s="74" t="n">
        <v>0</v>
      </c>
      <c r="H120" s="75" t="n">
        <v>6552</v>
      </c>
      <c r="I120" s="74" t="n">
        <v>0</v>
      </c>
      <c r="J120" s="42" t="n">
        <v>6576</v>
      </c>
      <c r="K120" s="42" t="n">
        <v>0</v>
      </c>
      <c r="L120" s="43" t="n">
        <v>8760</v>
      </c>
      <c r="M120" s="41" t="n">
        <v>8760</v>
      </c>
      <c r="N120" s="70" t="n">
        <v>8760</v>
      </c>
      <c r="O120" s="74" t="n">
        <v>8760</v>
      </c>
      <c r="P120" s="75" t="n">
        <v>8760</v>
      </c>
      <c r="Q120" s="74" t="n">
        <v>8784</v>
      </c>
      <c r="R120" s="42" t="n">
        <v>8784</v>
      </c>
    </row>
    <row r="121" customFormat="false" ht="13.5" hidden="false" customHeight="false" outlineLevel="0" collapsed="false">
      <c r="A121" s="107"/>
      <c r="B121" s="46" t="s">
        <v>26</v>
      </c>
      <c r="C121" s="46"/>
      <c r="D121" s="85"/>
      <c r="E121" s="86" t="n">
        <f aca="false">IF(E120=0,0,(E119/E120))</f>
        <v>0</v>
      </c>
      <c r="F121" s="86" t="n">
        <v>0</v>
      </c>
      <c r="G121" s="86" t="n">
        <f aca="false">IF(G120=0,0,(G119/G120))</f>
        <v>0</v>
      </c>
      <c r="H121" s="109" t="n">
        <v>0</v>
      </c>
      <c r="I121" s="86" t="n">
        <f aca="false">IF(I120=0,0,(I119/I120))</f>
        <v>0</v>
      </c>
      <c r="J121" s="161" t="n">
        <v>0</v>
      </c>
      <c r="K121" s="161" t="n">
        <f aca="false">IF(K120=0,0,(K119/K120))</f>
        <v>0</v>
      </c>
      <c r="L121" s="87" t="n">
        <v>0</v>
      </c>
      <c r="M121" s="87" t="n">
        <f aca="false">IF(M120=0,0,(M119/M120))</f>
        <v>0</v>
      </c>
      <c r="N121" s="162" t="n">
        <f aca="false">IF(N120=0,0,(N119/N120))</f>
        <v>0</v>
      </c>
      <c r="O121" s="86" t="n">
        <f aca="false">IF(O120=0,0,(O119/O120))</f>
        <v>0</v>
      </c>
      <c r="P121" s="109" t="n">
        <f aca="false">IF(P120=0,0,(P119/P120))</f>
        <v>0</v>
      </c>
      <c r="Q121" s="86" t="n">
        <f aca="false">IF(Q120=0,0,(Q119/Q120))</f>
        <v>0</v>
      </c>
      <c r="R121" s="161" t="n">
        <f aca="false">IF(R120=0,0,(R119/R120))</f>
        <v>0</v>
      </c>
    </row>
    <row r="122" customFormat="false" ht="13.5" hidden="false" customHeight="false" outlineLevel="0" collapsed="false">
      <c r="A122" s="236" t="s">
        <v>183</v>
      </c>
      <c r="B122" s="237" t="s">
        <v>184</v>
      </c>
      <c r="C122" s="238"/>
      <c r="D122" s="238"/>
      <c r="E122" s="239"/>
      <c r="F122" s="239"/>
      <c r="G122" s="239"/>
      <c r="H122" s="239"/>
      <c r="I122" s="239"/>
      <c r="J122" s="240"/>
      <c r="K122" s="240"/>
      <c r="L122" s="241"/>
      <c r="M122" s="242"/>
      <c r="N122" s="243"/>
      <c r="O122" s="239"/>
      <c r="P122" s="239"/>
      <c r="Q122" s="239"/>
      <c r="R122" s="240"/>
    </row>
    <row r="123" customFormat="false" ht="12.75" hidden="false" customHeight="true" outlineLevel="0" collapsed="false">
      <c r="A123" s="63" t="s">
        <v>185</v>
      </c>
      <c r="B123" s="151" t="s">
        <v>186</v>
      </c>
      <c r="C123" s="151"/>
      <c r="D123" s="186" t="s">
        <v>187</v>
      </c>
      <c r="E123" s="99" t="n">
        <v>8842568</v>
      </c>
      <c r="F123" s="99" t="n">
        <v>7873556</v>
      </c>
      <c r="G123" s="99" t="n">
        <v>15560000</v>
      </c>
      <c r="H123" s="68" t="n">
        <v>9032282</v>
      </c>
      <c r="I123" s="99" t="n">
        <v>17684</v>
      </c>
      <c r="J123" s="32" t="n">
        <v>9297458</v>
      </c>
      <c r="K123" s="32" t="n">
        <v>20053000</v>
      </c>
      <c r="L123" s="33" t="n">
        <v>8992137</v>
      </c>
      <c r="M123" s="33" t="n">
        <v>9324000</v>
      </c>
      <c r="N123" s="100" t="n">
        <v>8832090</v>
      </c>
      <c r="O123" s="99" t="n">
        <v>11008000</v>
      </c>
      <c r="P123" s="68" t="n">
        <v>9050462</v>
      </c>
      <c r="Q123" s="99" t="n">
        <v>8735000</v>
      </c>
      <c r="R123" s="32" t="n">
        <v>9377722</v>
      </c>
    </row>
    <row r="124" customFormat="false" ht="12.75" hidden="false" customHeight="false" outlineLevel="0" collapsed="false">
      <c r="A124" s="71" t="s">
        <v>188</v>
      </c>
      <c r="B124" s="159" t="s">
        <v>189</v>
      </c>
      <c r="C124" s="159"/>
      <c r="D124" s="132" t="s">
        <v>187</v>
      </c>
      <c r="E124" s="102" t="n">
        <v>8939274</v>
      </c>
      <c r="F124" s="102" t="n">
        <v>8346580</v>
      </c>
      <c r="G124" s="102" t="n">
        <v>15934000</v>
      </c>
      <c r="H124" s="43" t="n">
        <v>9145091</v>
      </c>
      <c r="I124" s="102" t="n">
        <v>18098</v>
      </c>
      <c r="J124" s="42" t="n">
        <v>9415833</v>
      </c>
      <c r="K124" s="42" t="n">
        <v>20503000</v>
      </c>
      <c r="L124" s="43" t="n">
        <v>9116488</v>
      </c>
      <c r="M124" s="43" t="n">
        <v>9452000</v>
      </c>
      <c r="N124" s="103" t="n">
        <v>8957120</v>
      </c>
      <c r="O124" s="102" t="n">
        <v>11140000</v>
      </c>
      <c r="P124" s="43" t="n">
        <v>9181063</v>
      </c>
      <c r="Q124" s="102" t="n">
        <v>8610000</v>
      </c>
      <c r="R124" s="42" t="n">
        <v>8444088</v>
      </c>
    </row>
    <row r="125" customFormat="false" ht="12.75" hidden="false" customHeight="false" outlineLevel="0" collapsed="false">
      <c r="A125" s="71"/>
      <c r="B125" s="156" t="s">
        <v>26</v>
      </c>
      <c r="C125" s="244"/>
      <c r="D125" s="105"/>
      <c r="E125" s="224" t="n">
        <f aca="false">IF(E124=0,0,(E123/E124))</f>
        <v>0.989181895532009</v>
      </c>
      <c r="F125" s="224" t="n">
        <v>0.943327207071639</v>
      </c>
      <c r="G125" s="224" t="n">
        <f aca="false">IF(G124=0,0,(G123/G124))</f>
        <v>0.976528178737291</v>
      </c>
      <c r="H125" s="225" t="n">
        <f aca="false">H123/H124</f>
        <v>0.987664529527372</v>
      </c>
      <c r="I125" s="224" t="n">
        <f aca="false">IF(I124=0,0,(I123/I124))</f>
        <v>0.977124544148525</v>
      </c>
      <c r="J125" s="226" t="n">
        <f aca="false">J123/J124</f>
        <v>0.98742809053644</v>
      </c>
      <c r="K125" s="226" t="n">
        <f aca="false">IF(K124=0,0,(K123/K124))</f>
        <v>0.978051992391357</v>
      </c>
      <c r="L125" s="225" t="n">
        <f aca="false">L123/L124</f>
        <v>0.986359769244472</v>
      </c>
      <c r="M125" s="225" t="n">
        <f aca="false">IF(M124=0,0,(M123/M124))</f>
        <v>0.986457892509522</v>
      </c>
      <c r="N125" s="228" t="n">
        <f aca="false">IF(N124=0,0,(N123/N124))</f>
        <v>0.986041272194634</v>
      </c>
      <c r="O125" s="224" t="n">
        <f aca="false">IF(O124=0,0,(O123/O124))</f>
        <v>0.988150807899461</v>
      </c>
      <c r="P125" s="225" t="n">
        <f aca="false">IF(P124=0,0,(P123/P124))</f>
        <v>0.985774958738438</v>
      </c>
      <c r="Q125" s="224" t="n">
        <f aca="false">IF(Q124=0,0,(Q123/Q124))</f>
        <v>1.01451800232288</v>
      </c>
      <c r="R125" s="226" t="n">
        <f aca="false">IF(R124=0,0,(R123/R124))</f>
        <v>1.11056658812651</v>
      </c>
    </row>
    <row r="126" customFormat="false" ht="12.75" hidden="false" customHeight="true" outlineLevel="0" collapsed="false">
      <c r="A126" s="71" t="s">
        <v>190</v>
      </c>
      <c r="B126" s="154" t="s">
        <v>191</v>
      </c>
      <c r="C126" s="154"/>
      <c r="D126" s="132" t="s">
        <v>187</v>
      </c>
      <c r="E126" s="102" t="n">
        <v>2900824</v>
      </c>
      <c r="F126" s="102" t="n">
        <v>2845214</v>
      </c>
      <c r="G126" s="102" t="n">
        <v>6656000</v>
      </c>
      <c r="H126" s="43" t="n">
        <v>2890656</v>
      </c>
      <c r="I126" s="102" t="n">
        <v>7312000</v>
      </c>
      <c r="J126" s="42" t="n">
        <v>3582519</v>
      </c>
      <c r="K126" s="42" t="n">
        <v>8040000</v>
      </c>
      <c r="L126" s="43" t="n">
        <v>3669870</v>
      </c>
      <c r="M126" s="43" t="n">
        <v>3868000</v>
      </c>
      <c r="N126" s="103" t="n">
        <v>3715699</v>
      </c>
      <c r="O126" s="102" t="n">
        <v>4181000</v>
      </c>
      <c r="P126" s="43" t="n">
        <v>3883522</v>
      </c>
      <c r="Q126" s="102" t="n">
        <v>3810000</v>
      </c>
      <c r="R126" s="42" t="n">
        <v>4330914</v>
      </c>
    </row>
    <row r="127" customFormat="false" ht="12.75" hidden="false" customHeight="false" outlineLevel="0" collapsed="false">
      <c r="A127" s="71" t="s">
        <v>192</v>
      </c>
      <c r="B127" s="159" t="s">
        <v>193</v>
      </c>
      <c r="C127" s="159"/>
      <c r="D127" s="132" t="s">
        <v>187</v>
      </c>
      <c r="E127" s="102" t="n">
        <v>8842568</v>
      </c>
      <c r="F127" s="102" t="n">
        <v>7873556</v>
      </c>
      <c r="G127" s="102" t="n">
        <v>15560000</v>
      </c>
      <c r="H127" s="43" t="n">
        <v>9145091</v>
      </c>
      <c r="I127" s="102" t="n">
        <v>17684</v>
      </c>
      <c r="J127" s="42" t="n">
        <v>9297458</v>
      </c>
      <c r="K127" s="42" t="n">
        <v>20053000</v>
      </c>
      <c r="L127" s="43" t="n">
        <v>8992137</v>
      </c>
      <c r="M127" s="43" t="n">
        <v>9324000</v>
      </c>
      <c r="N127" s="103" t="n">
        <v>8832090</v>
      </c>
      <c r="O127" s="102" t="n">
        <v>11008000</v>
      </c>
      <c r="P127" s="43" t="n">
        <v>9050462</v>
      </c>
      <c r="Q127" s="102" t="n">
        <v>8735000</v>
      </c>
      <c r="R127" s="42" t="n">
        <v>9377722</v>
      </c>
    </row>
    <row r="128" customFormat="false" ht="12.75" hidden="false" customHeight="false" outlineLevel="0" collapsed="false">
      <c r="A128" s="71"/>
      <c r="B128" s="156" t="s">
        <v>26</v>
      </c>
      <c r="C128" s="244"/>
      <c r="D128" s="105"/>
      <c r="E128" s="224" t="n">
        <f aca="false">IF(E127=0,0,(E126/E127))</f>
        <v>0.328052212886573</v>
      </c>
      <c r="F128" s="224" t="n">
        <v>0.361363277279034</v>
      </c>
      <c r="G128" s="224" t="n">
        <f aca="false">IF(G127=0,0,(G126/G127))</f>
        <v>0.427763496143959</v>
      </c>
      <c r="H128" s="225" t="n">
        <f aca="false">IF(H127=0,0,(H126/H127))</f>
        <v>0.316088270745474</v>
      </c>
      <c r="I128" s="224" t="n">
        <f aca="false">IF(I127=0,0,(I126/I127))</f>
        <v>413.481112870391</v>
      </c>
      <c r="J128" s="226" t="n">
        <f aca="false">IF(J127=0,0,(J126/J127))</f>
        <v>0.385322418235178</v>
      </c>
      <c r="K128" s="226" t="n">
        <f aca="false">IF(K127=0,0,(K126/K127))</f>
        <v>0.400937515583703</v>
      </c>
      <c r="L128" s="225" t="n">
        <f aca="false">IF(L127=0,0,(L126/L127))</f>
        <v>0.408119894080795</v>
      </c>
      <c r="M128" s="225" t="n">
        <f aca="false">IF(M127=0,0,(M126/M127))</f>
        <v>0.414843414843415</v>
      </c>
      <c r="N128" s="228" t="n">
        <f aca="false">IF(N127=0,0,(N126/N127))</f>
        <v>0.420704385938096</v>
      </c>
      <c r="O128" s="224" t="n">
        <f aca="false">IF(O127=0,0,(O126/O127))</f>
        <v>0.379814680232558</v>
      </c>
      <c r="P128" s="225" t="n">
        <f aca="false">IF(P127=0,0,(P126/P127))</f>
        <v>0.429096547778445</v>
      </c>
      <c r="Q128" s="224" t="n">
        <f aca="false">IF(Q127=0,0,(Q126/Q127))</f>
        <v>0.436176302232398</v>
      </c>
      <c r="R128" s="226" t="n">
        <f aca="false">IF(R127=0,0,(R126/R127))</f>
        <v>0.461830069178848</v>
      </c>
    </row>
    <row r="129" customFormat="false" ht="12.75" hidden="false" customHeight="false" outlineLevel="0" collapsed="false">
      <c r="A129" s="71" t="s">
        <v>194</v>
      </c>
      <c r="B129" s="159" t="s">
        <v>186</v>
      </c>
      <c r="C129" s="159"/>
      <c r="D129" s="132" t="s">
        <v>23</v>
      </c>
      <c r="E129" s="102" t="n">
        <v>8842568</v>
      </c>
      <c r="F129" s="102" t="n">
        <v>7873556</v>
      </c>
      <c r="G129" s="102" t="n">
        <v>15560000</v>
      </c>
      <c r="H129" s="43" t="n">
        <v>9032282</v>
      </c>
      <c r="I129" s="102" t="n">
        <v>17684</v>
      </c>
      <c r="J129" s="42" t="n">
        <v>9297458</v>
      </c>
      <c r="K129" s="42" t="n">
        <v>20053000</v>
      </c>
      <c r="L129" s="43" t="n">
        <v>8992137</v>
      </c>
      <c r="M129" s="43" t="n">
        <v>9324000</v>
      </c>
      <c r="N129" s="103" t="n">
        <v>8832090</v>
      </c>
      <c r="O129" s="102" t="n">
        <v>11008000</v>
      </c>
      <c r="P129" s="43" t="n">
        <v>9050462</v>
      </c>
      <c r="Q129" s="102" t="n">
        <v>8735000</v>
      </c>
      <c r="R129" s="42" t="n">
        <v>9377722</v>
      </c>
    </row>
    <row r="130" customFormat="false" ht="12.75" hidden="false" customHeight="false" outlineLevel="0" collapsed="false">
      <c r="A130" s="71" t="s">
        <v>195</v>
      </c>
      <c r="B130" s="159" t="s">
        <v>196</v>
      </c>
      <c r="C130" s="159"/>
      <c r="D130" s="132" t="s">
        <v>23</v>
      </c>
      <c r="E130" s="102" t="n">
        <v>360</v>
      </c>
      <c r="F130" s="102" t="n">
        <v>355</v>
      </c>
      <c r="G130" s="102" t="n">
        <v>435</v>
      </c>
      <c r="H130" s="43" t="n">
        <v>342</v>
      </c>
      <c r="I130" s="102" t="n">
        <v>435</v>
      </c>
      <c r="J130" s="42" t="n">
        <v>344</v>
      </c>
      <c r="K130" s="42" t="n">
        <v>435</v>
      </c>
      <c r="L130" s="43" t="n">
        <v>342</v>
      </c>
      <c r="M130" s="43" t="n">
        <v>367</v>
      </c>
      <c r="N130" s="103" t="n">
        <v>343</v>
      </c>
      <c r="O130" s="102" t="n">
        <v>374</v>
      </c>
      <c r="P130" s="43" t="n">
        <v>338</v>
      </c>
      <c r="Q130" s="102" t="n">
        <v>333</v>
      </c>
      <c r="R130" s="42" t="n">
        <v>341</v>
      </c>
    </row>
    <row r="131" customFormat="false" ht="12.75" hidden="false" customHeight="false" outlineLevel="0" collapsed="false">
      <c r="A131" s="71"/>
      <c r="B131" s="156" t="s">
        <v>26</v>
      </c>
      <c r="C131" s="244"/>
      <c r="D131" s="105"/>
      <c r="E131" s="224" t="n">
        <f aca="false">IF(E130=0,0,(E129/E130))</f>
        <v>24562.6888888889</v>
      </c>
      <c r="F131" s="224" t="n">
        <v>22179.0309859155</v>
      </c>
      <c r="G131" s="224" t="n">
        <f aca="false">IF(G130=0,0,(G129/G130))</f>
        <v>35770.1149425287</v>
      </c>
      <c r="H131" s="225" t="n">
        <f aca="false">IF(H130=0,0,(H129/H130))</f>
        <v>26410.1812865497</v>
      </c>
      <c r="I131" s="232" t="n">
        <f aca="false">IF(I130=0,0,(I129/I130))</f>
        <v>40.6528735632184</v>
      </c>
      <c r="J131" s="226" t="n">
        <f aca="false">IF(J130=0,0,(J129/J130))</f>
        <v>27027.4941860465</v>
      </c>
      <c r="K131" s="226" t="n">
        <f aca="false">IF(K130=0,0,(K129/K130))</f>
        <v>46098.8505747126</v>
      </c>
      <c r="L131" s="225" t="n">
        <f aca="false">IF(L130=0,0,(L129/L130))</f>
        <v>26292.798245614</v>
      </c>
      <c r="M131" s="225" t="n">
        <f aca="false">IF(M130=0,0,(M129/M130))</f>
        <v>25405.9945504087</v>
      </c>
      <c r="N131" s="228" t="n">
        <f aca="false">IF(N130=0,0,(N129/N130))</f>
        <v>25749.5335276968</v>
      </c>
      <c r="O131" s="224" t="n">
        <f aca="false">IF(O130=0,0,(O129/O130))</f>
        <v>29433.1550802139</v>
      </c>
      <c r="P131" s="225" t="n">
        <f aca="false">IF(P130=0,0,(P129/P130))</f>
        <v>26776.5147928994</v>
      </c>
      <c r="Q131" s="232" t="n">
        <f aca="false">IF(Q130=0,0,(Q129/Q130))</f>
        <v>26231.2312312312</v>
      </c>
      <c r="R131" s="226" t="n">
        <f aca="false">IF(R130=0,0,(R129/R130))</f>
        <v>27500.651026393</v>
      </c>
    </row>
    <row r="132" customFormat="false" ht="12.75" hidden="false" customHeight="true" outlineLevel="0" collapsed="false">
      <c r="A132" s="71" t="s">
        <v>197</v>
      </c>
      <c r="B132" s="154" t="s">
        <v>186</v>
      </c>
      <c r="C132" s="154"/>
      <c r="D132" s="132" t="s">
        <v>187</v>
      </c>
      <c r="E132" s="102" t="n">
        <v>8842568</v>
      </c>
      <c r="F132" s="102" t="n">
        <v>7873556</v>
      </c>
      <c r="G132" s="102" t="n">
        <v>15560000</v>
      </c>
      <c r="H132" s="43" t="n">
        <v>9032282</v>
      </c>
      <c r="I132" s="102" t="n">
        <v>17684</v>
      </c>
      <c r="J132" s="42" t="n">
        <v>9297458</v>
      </c>
      <c r="K132" s="42" t="n">
        <v>20053000</v>
      </c>
      <c r="L132" s="43" t="n">
        <v>8992137</v>
      </c>
      <c r="M132" s="43" t="n">
        <v>9324000</v>
      </c>
      <c r="N132" s="103" t="n">
        <v>8832090</v>
      </c>
      <c r="O132" s="102" t="n">
        <v>11008000</v>
      </c>
      <c r="P132" s="43" t="n">
        <v>9050462</v>
      </c>
      <c r="Q132" s="102" t="n">
        <v>8162000</v>
      </c>
      <c r="R132" s="42" t="n">
        <v>9377722</v>
      </c>
    </row>
    <row r="133" customFormat="false" ht="15.75" hidden="false" customHeight="true" outlineLevel="0" collapsed="false">
      <c r="A133" s="71" t="s">
        <v>198</v>
      </c>
      <c r="B133" s="154" t="s">
        <v>199</v>
      </c>
      <c r="C133" s="154"/>
      <c r="D133" s="132" t="s">
        <v>51</v>
      </c>
      <c r="E133" s="102" t="n">
        <v>24061423</v>
      </c>
      <c r="F133" s="102" t="n">
        <v>24061423</v>
      </c>
      <c r="G133" s="102" t="n">
        <v>12120000</v>
      </c>
      <c r="H133" s="43" t="n">
        <v>22575131</v>
      </c>
      <c r="I133" s="102" t="n">
        <v>11242000</v>
      </c>
      <c r="J133" s="42" t="n">
        <v>19847637</v>
      </c>
      <c r="K133" s="42" t="n">
        <v>10544000</v>
      </c>
      <c r="L133" s="43" t="n">
        <v>19411708</v>
      </c>
      <c r="M133" s="43" t="n">
        <v>18524024</v>
      </c>
      <c r="N133" s="103" t="n">
        <v>17388188</v>
      </c>
      <c r="O133" s="102" t="n">
        <v>16115903</v>
      </c>
      <c r="P133" s="43" t="n">
        <v>18401750</v>
      </c>
      <c r="Q133" s="102" t="n">
        <v>15608000</v>
      </c>
      <c r="R133" s="42" t="n">
        <v>18308206</v>
      </c>
    </row>
    <row r="134" customFormat="false" ht="12.75" hidden="false" customHeight="false" outlineLevel="0" collapsed="false">
      <c r="A134" s="71"/>
      <c r="B134" s="156" t="s">
        <v>26</v>
      </c>
      <c r="C134" s="244"/>
      <c r="D134" s="105"/>
      <c r="E134" s="232" t="n">
        <f aca="false">IF(E133=0,0,(E132/E133))</f>
        <v>0.367499794172606</v>
      </c>
      <c r="F134" s="232" t="n">
        <v>0.327227363069923</v>
      </c>
      <c r="G134" s="224" t="n">
        <f aca="false">IF(G133=0,0,(G132/G133))</f>
        <v>1.28382838283828</v>
      </c>
      <c r="H134" s="233" t="n">
        <f aca="false">IF(H133=0,0,(H132/H133))</f>
        <v>0.400098763546488</v>
      </c>
      <c r="I134" s="232" t="n">
        <f aca="false">IF(I133=0,0,(I132/I133))</f>
        <v>0.00157302971001601</v>
      </c>
      <c r="J134" s="234" t="n">
        <f aca="false">IF(J133=0,0,(J132/J133))</f>
        <v>0.468441558055501</v>
      </c>
      <c r="K134" s="234" t="n">
        <f aca="false">IF(K133=0,0,(K132/K133))</f>
        <v>1.90183990895296</v>
      </c>
      <c r="L134" s="233" t="n">
        <f aca="false">IF(L133=0,0,(L132/L133))</f>
        <v>0.463232653200841</v>
      </c>
      <c r="M134" s="233" t="n">
        <f aca="false">IF(M133=0,0,(M132/M133))</f>
        <v>0.503346357141407</v>
      </c>
      <c r="N134" s="235" t="n">
        <f aca="false">IF(N133=0,0,(N132/N133))</f>
        <v>0.50793619208626</v>
      </c>
      <c r="O134" s="224" t="n">
        <f aca="false">IF(O133=0,0,(O132/O133))</f>
        <v>0.683052013902045</v>
      </c>
      <c r="P134" s="233" t="n">
        <f aca="false">IF(P133=0,0,(P132/P133))</f>
        <v>0.491826157838249</v>
      </c>
      <c r="Q134" s="232" t="n">
        <f aca="false">IF(Q133=0,0,(Q132/Q133))</f>
        <v>0.522936955407483</v>
      </c>
      <c r="R134" s="234" t="n">
        <f aca="false">IF(R133=0,0,(R132/R133))</f>
        <v>0.512214140478865</v>
      </c>
    </row>
    <row r="135" customFormat="false" ht="12.75" hidden="false" customHeight="true" outlineLevel="0" collapsed="false">
      <c r="A135" s="101" t="s">
        <v>200</v>
      </c>
      <c r="B135" s="154" t="s">
        <v>186</v>
      </c>
      <c r="C135" s="154"/>
      <c r="D135" s="132" t="s">
        <v>187</v>
      </c>
      <c r="E135" s="102" t="n">
        <v>8842568</v>
      </c>
      <c r="F135" s="102" t="n">
        <v>7873556</v>
      </c>
      <c r="G135" s="102" t="n">
        <v>15560000</v>
      </c>
      <c r="H135" s="43" t="n">
        <v>9032282</v>
      </c>
      <c r="I135" s="102" t="n">
        <v>17684</v>
      </c>
      <c r="J135" s="42" t="n">
        <v>9297458</v>
      </c>
      <c r="K135" s="42" t="n">
        <v>20053000</v>
      </c>
      <c r="L135" s="43" t="n">
        <v>8992137</v>
      </c>
      <c r="M135" s="43" t="n">
        <v>9324000</v>
      </c>
      <c r="N135" s="103" t="n">
        <v>8832090</v>
      </c>
      <c r="O135" s="102" t="n">
        <v>11008000</v>
      </c>
      <c r="P135" s="43" t="n">
        <v>9050462</v>
      </c>
      <c r="Q135" s="102" t="n">
        <v>8162000</v>
      </c>
      <c r="R135" s="42" t="n">
        <v>9377722</v>
      </c>
    </row>
    <row r="136" customFormat="false" ht="15.75" hidden="false" customHeight="false" outlineLevel="0" collapsed="false">
      <c r="A136" s="101" t="s">
        <v>201</v>
      </c>
      <c r="B136" s="245" t="s">
        <v>202</v>
      </c>
      <c r="C136" s="245"/>
      <c r="D136" s="132" t="s">
        <v>51</v>
      </c>
      <c r="E136" s="126" t="n">
        <v>5538587</v>
      </c>
      <c r="F136" s="126" t="n">
        <v>5538587</v>
      </c>
      <c r="G136" s="126" t="n">
        <v>6060000</v>
      </c>
      <c r="H136" s="127" t="n">
        <v>5478123</v>
      </c>
      <c r="I136" s="126" t="n">
        <v>6075000</v>
      </c>
      <c r="J136" s="42" t="n">
        <v>5481598</v>
      </c>
      <c r="K136" s="42" t="n">
        <v>6090000</v>
      </c>
      <c r="L136" s="43" t="n">
        <v>5304178</v>
      </c>
      <c r="M136" s="127" t="n">
        <v>5371967</v>
      </c>
      <c r="N136" s="130" t="n">
        <v>5134147</v>
      </c>
      <c r="O136" s="126" t="n">
        <v>5318248</v>
      </c>
      <c r="P136" s="127" t="n">
        <v>5248700</v>
      </c>
      <c r="Q136" s="126" t="n">
        <v>5150000</v>
      </c>
      <c r="R136" s="42" t="n">
        <v>5249595</v>
      </c>
    </row>
    <row r="137" customFormat="false" ht="12.75" hidden="false" customHeight="false" outlineLevel="0" collapsed="false">
      <c r="A137" s="101"/>
      <c r="B137" s="156" t="s">
        <v>26</v>
      </c>
      <c r="C137" s="244"/>
      <c r="D137" s="105"/>
      <c r="E137" s="224" t="n">
        <f aca="false">IF(E136=0,0,(E135/E136))</f>
        <v>1.59653861174339</v>
      </c>
      <c r="F137" s="224" t="n">
        <v>1.42158207499494</v>
      </c>
      <c r="G137" s="224" t="n">
        <f aca="false">IF(G136=0,0,(G135/G136))</f>
        <v>2.56765676567657</v>
      </c>
      <c r="H137" s="225" t="n">
        <f aca="false">IF(H136=0,0,(H135/H136))</f>
        <v>1.64879138347204</v>
      </c>
      <c r="I137" s="224" t="n">
        <f aca="false">IF(I136=0,0,(I135/I136))</f>
        <v>0.00291094650205761</v>
      </c>
      <c r="J137" s="226" t="n">
        <f aca="false">IF(J136=0,0,(J135/J136))</f>
        <v>1.69612182432933</v>
      </c>
      <c r="K137" s="226" t="n">
        <f aca="false">IF(K136=0,0,(K135/K136))</f>
        <v>3.2927750410509</v>
      </c>
      <c r="L137" s="225" t="n">
        <f aca="false">IF(L136=0,0,(L135/L136))</f>
        <v>1.69529321979768</v>
      </c>
      <c r="M137" s="225" t="n">
        <f aca="false">IF(M136=0,0,(M135/M136))</f>
        <v>1.7356770806671</v>
      </c>
      <c r="N137" s="228" t="n">
        <f aca="false">IF(N136=0,0,(N135/N136))</f>
        <v>1.72026433991859</v>
      </c>
      <c r="O137" s="224" t="n">
        <f aca="false">IF(O136=0,0,(O135/O136))</f>
        <v>2.06985458368997</v>
      </c>
      <c r="P137" s="225" t="n">
        <f aca="false">IF(P136=0,0,(P135/P136))</f>
        <v>1.72432449939985</v>
      </c>
      <c r="Q137" s="224" t="n">
        <f aca="false">IF(Q136=0,0,(Q135/Q136))</f>
        <v>1.58485436893204</v>
      </c>
      <c r="R137" s="226" t="n">
        <f aca="false">IF(R136=0,0,(R135/R136))</f>
        <v>1.78637056763427</v>
      </c>
    </row>
    <row r="138" customFormat="false" ht="12.75" hidden="false" customHeight="false" outlineLevel="0" collapsed="false">
      <c r="A138" s="101" t="s">
        <v>203</v>
      </c>
      <c r="B138" s="246" t="s">
        <v>204</v>
      </c>
      <c r="C138" s="246"/>
      <c r="D138" s="132" t="s">
        <v>205</v>
      </c>
      <c r="E138" s="74" t="n">
        <v>14523769</v>
      </c>
      <c r="F138" s="74" t="n">
        <v>14246362</v>
      </c>
      <c r="G138" s="74" t="n">
        <v>15957584</v>
      </c>
      <c r="H138" s="75" t="n">
        <v>14166635</v>
      </c>
      <c r="I138" s="74" t="n">
        <v>15987365</v>
      </c>
      <c r="J138" s="42" t="n">
        <v>13431192</v>
      </c>
      <c r="K138" s="42" t="n">
        <v>16019980</v>
      </c>
      <c r="L138" s="43" t="n">
        <v>12601073</v>
      </c>
      <c r="M138" s="75" t="n">
        <v>12640715</v>
      </c>
      <c r="N138" s="70" t="n">
        <v>11650934</v>
      </c>
      <c r="O138" s="74" t="n">
        <v>15394715</v>
      </c>
      <c r="P138" s="75" t="n">
        <v>12393951</v>
      </c>
      <c r="Q138" s="74" t="n">
        <v>12040000</v>
      </c>
      <c r="R138" s="42" t="n">
        <v>12843294</v>
      </c>
    </row>
    <row r="139" customFormat="false" ht="15.75" hidden="false" customHeight="false" outlineLevel="0" collapsed="false">
      <c r="A139" s="71" t="s">
        <v>206</v>
      </c>
      <c r="B139" s="245" t="s">
        <v>202</v>
      </c>
      <c r="C139" s="245"/>
      <c r="D139" s="132" t="s">
        <v>51</v>
      </c>
      <c r="E139" s="126" t="n">
        <v>5538587</v>
      </c>
      <c r="F139" s="126" t="n">
        <v>5538587</v>
      </c>
      <c r="G139" s="126" t="n">
        <v>6060000</v>
      </c>
      <c r="H139" s="127" t="n">
        <v>5478123</v>
      </c>
      <c r="I139" s="126" t="n">
        <v>6075000</v>
      </c>
      <c r="J139" s="42" t="n">
        <v>5481598</v>
      </c>
      <c r="K139" s="42" t="n">
        <v>6090000</v>
      </c>
      <c r="L139" s="43" t="n">
        <v>5304178</v>
      </c>
      <c r="M139" s="127" t="n">
        <v>5371967</v>
      </c>
      <c r="N139" s="130" t="n">
        <v>5134147</v>
      </c>
      <c r="O139" s="126" t="n">
        <v>5318248</v>
      </c>
      <c r="P139" s="127" t="n">
        <v>5248700</v>
      </c>
      <c r="Q139" s="126" t="n">
        <v>5150000</v>
      </c>
      <c r="R139" s="42" t="n">
        <v>5249595</v>
      </c>
    </row>
    <row r="140" customFormat="false" ht="12.75" hidden="false" customHeight="false" outlineLevel="0" collapsed="false">
      <c r="A140" s="101"/>
      <c r="B140" s="156" t="s">
        <v>26</v>
      </c>
      <c r="C140" s="244"/>
      <c r="D140" s="105"/>
      <c r="E140" s="224" t="n">
        <f aca="false">IF(E139=0,0,(E138/E139))</f>
        <v>2.62228777845324</v>
      </c>
      <c r="F140" s="224" t="n">
        <v>2.57220153804571</v>
      </c>
      <c r="G140" s="224" t="n">
        <f aca="false">IF(G139=0,0,(G138/G139))</f>
        <v>2.63326468646865</v>
      </c>
      <c r="H140" s="225" t="n">
        <f aca="false">IF(H139=0,0,(H138/H139))</f>
        <v>2.58603813751535</v>
      </c>
      <c r="I140" s="224" t="n">
        <f aca="false">IF(I139=0,0,(I138/I139))</f>
        <v>2.63166502057613</v>
      </c>
      <c r="J140" s="226" t="n">
        <f aca="false">IF(J139=0,0,(J138/J139))</f>
        <v>2.45023294302136</v>
      </c>
      <c r="K140" s="226" t="n">
        <f aca="false">IF(K139=0,0,(K138/K139))</f>
        <v>2.63053858784893</v>
      </c>
      <c r="L140" s="225" t="n">
        <f aca="false">IF(L139=0,0,(L138/L139))</f>
        <v>2.37568818391841</v>
      </c>
      <c r="M140" s="225" t="n">
        <f aca="false">IF(M139=0,0,(M138/M139))</f>
        <v>2.35308872895161</v>
      </c>
      <c r="N140" s="228" t="n">
        <f aca="false">IF(N139=0,0,(N138/N139))</f>
        <v>2.26930276830796</v>
      </c>
      <c r="O140" s="224" t="n">
        <f aca="false">IF(O139=0,0,(O138/O139))</f>
        <v>2.89469671215032</v>
      </c>
      <c r="P140" s="225" t="n">
        <f aca="false">IF(P139=0,0,(P138/P139))</f>
        <v>2.36133728351782</v>
      </c>
      <c r="Q140" s="224" t="n">
        <f aca="false">IF(Q139=0,0,(Q138/Q139))</f>
        <v>2.3378640776699</v>
      </c>
      <c r="R140" s="226" t="n">
        <f aca="false">IF(R139=0,0,(R138/R139))</f>
        <v>2.44653044663446</v>
      </c>
    </row>
    <row r="141" customFormat="false" ht="12.75" hidden="false" customHeight="false" outlineLevel="0" collapsed="false">
      <c r="A141" s="101" t="s">
        <v>207</v>
      </c>
      <c r="B141" s="246" t="s">
        <v>208</v>
      </c>
      <c r="C141" s="246"/>
      <c r="D141" s="132" t="s">
        <v>187</v>
      </c>
      <c r="E141" s="74" t="n">
        <v>1818067</v>
      </c>
      <c r="F141" s="74" t="n">
        <v>1818067</v>
      </c>
      <c r="G141" s="74" t="n">
        <v>2438850</v>
      </c>
      <c r="H141" s="75" t="n">
        <v>1882314</v>
      </c>
      <c r="I141" s="74" t="n">
        <v>2686590</v>
      </c>
      <c r="J141" s="42" t="n">
        <v>1904960</v>
      </c>
      <c r="K141" s="42" t="n">
        <v>2959880</v>
      </c>
      <c r="L141" s="43" t="n">
        <v>1871849</v>
      </c>
      <c r="M141" s="75" t="n">
        <v>1716000</v>
      </c>
      <c r="N141" s="70" t="n">
        <v>1620360</v>
      </c>
      <c r="O141" s="74" t="n">
        <v>2075000</v>
      </c>
      <c r="P141" s="75" t="n">
        <v>1882807</v>
      </c>
      <c r="Q141" s="74" t="n">
        <v>1790000</v>
      </c>
      <c r="R141" s="42" t="n">
        <v>1844246</v>
      </c>
    </row>
    <row r="142" customFormat="false" ht="12.75" hidden="false" customHeight="true" outlineLevel="0" collapsed="false">
      <c r="A142" s="101" t="s">
        <v>209</v>
      </c>
      <c r="B142" s="154" t="s">
        <v>186</v>
      </c>
      <c r="C142" s="154"/>
      <c r="D142" s="132" t="s">
        <v>187</v>
      </c>
      <c r="E142" s="102" t="n">
        <v>8842568</v>
      </c>
      <c r="F142" s="102" t="n">
        <v>7873556</v>
      </c>
      <c r="G142" s="102" t="n">
        <v>15560000</v>
      </c>
      <c r="H142" s="43" t="n">
        <v>9032282</v>
      </c>
      <c r="I142" s="102" t="n">
        <v>17684</v>
      </c>
      <c r="J142" s="42" t="n">
        <v>9297458</v>
      </c>
      <c r="K142" s="42" t="n">
        <v>20053000</v>
      </c>
      <c r="L142" s="43" t="n">
        <v>8992137</v>
      </c>
      <c r="M142" s="43" t="n">
        <v>9324000</v>
      </c>
      <c r="N142" s="103" t="n">
        <v>8832090</v>
      </c>
      <c r="O142" s="102" t="n">
        <v>11008000</v>
      </c>
      <c r="P142" s="43" t="n">
        <v>9050462</v>
      </c>
      <c r="Q142" s="102" t="n">
        <v>8162000</v>
      </c>
      <c r="R142" s="42" t="n">
        <v>9377722</v>
      </c>
    </row>
    <row r="143" customFormat="false" ht="12.75" hidden="false" customHeight="false" outlineLevel="0" collapsed="false">
      <c r="A143" s="101"/>
      <c r="B143" s="156" t="s">
        <v>26</v>
      </c>
      <c r="C143" s="244"/>
      <c r="D143" s="105"/>
      <c r="E143" s="203" t="n">
        <f aca="false">IF(E142=0,0,(E141/E142))</f>
        <v>0.205603960297506</v>
      </c>
      <c r="F143" s="203" t="n">
        <v>0.230907991255793</v>
      </c>
      <c r="G143" s="224" t="n">
        <f aca="false">IF(G142=0,0,(G141/G142))</f>
        <v>0.156738431876607</v>
      </c>
      <c r="H143" s="204" t="n">
        <f aca="false">IF(H142=0,0,(H141/H142))</f>
        <v>0.208398497743981</v>
      </c>
      <c r="I143" s="203" t="n">
        <f aca="false">IF(I142=0,0,(I141/I142))</f>
        <v>151.922076453291</v>
      </c>
      <c r="J143" s="205" t="n">
        <f aca="false">IF(J142=0,0,(J141/J142))</f>
        <v>0.204890411981425</v>
      </c>
      <c r="K143" s="205" t="n">
        <f aca="false">IF(K142=0,0,(K141/K142))</f>
        <v>0.147602852441031</v>
      </c>
      <c r="L143" s="204" t="n">
        <f aca="false">IF(L142=0,0,(L141/L142))</f>
        <v>0.208165089121752</v>
      </c>
      <c r="M143" s="204" t="n">
        <f aca="false">IF(M142=0,0,(M141/M142))</f>
        <v>0.184041184041184</v>
      </c>
      <c r="N143" s="206" t="n">
        <f aca="false">IF(N142=0,0,(N141/N142))</f>
        <v>0.183462804387184</v>
      </c>
      <c r="O143" s="224" t="n">
        <f aca="false">IF(O142=0,0,(O141/O142))</f>
        <v>0.188499273255814</v>
      </c>
      <c r="P143" s="204" t="n">
        <f aca="false">IF(P142=0,0,(P141/P142))</f>
        <v>0.208034352279475</v>
      </c>
      <c r="Q143" s="203" t="n">
        <f aca="false">IF(Q142=0,0,(Q141/Q142))</f>
        <v>0.219308992893899</v>
      </c>
      <c r="R143" s="205" t="n">
        <f aca="false">IF(R142=0,0,(R141/R142))</f>
        <v>0.196662473039828</v>
      </c>
    </row>
    <row r="144" customFormat="false" ht="12.75" hidden="false" customHeight="true" outlineLevel="0" collapsed="false">
      <c r="A144" s="101" t="s">
        <v>210</v>
      </c>
      <c r="B144" s="72" t="s">
        <v>211</v>
      </c>
      <c r="C144" s="72"/>
      <c r="D144" s="212" t="s">
        <v>187</v>
      </c>
      <c r="E144" s="74" t="n">
        <v>3185659</v>
      </c>
      <c r="F144" s="74" t="n">
        <v>3185659</v>
      </c>
      <c r="G144" s="74" t="n">
        <v>4150000</v>
      </c>
      <c r="H144" s="75" t="n">
        <v>2734008</v>
      </c>
      <c r="I144" s="74" t="n">
        <v>4514</v>
      </c>
      <c r="J144" s="42" t="n">
        <v>2542718</v>
      </c>
      <c r="K144" s="42" t="n">
        <v>4894000</v>
      </c>
      <c r="L144" s="43" t="n">
        <v>2592057</v>
      </c>
      <c r="M144" s="75" t="n">
        <v>2695000</v>
      </c>
      <c r="N144" s="70" t="n">
        <v>2642690</v>
      </c>
      <c r="O144" s="74" t="n">
        <v>2690000</v>
      </c>
      <c r="P144" s="75" t="n">
        <v>2087389</v>
      </c>
      <c r="Q144" s="74" t="n">
        <v>2460000</v>
      </c>
      <c r="R144" s="42" t="n">
        <v>1973687</v>
      </c>
    </row>
    <row r="145" customFormat="false" ht="12.75" hidden="false" customHeight="false" outlineLevel="0" collapsed="false">
      <c r="A145" s="101" t="s">
        <v>212</v>
      </c>
      <c r="B145" s="159" t="s">
        <v>189</v>
      </c>
      <c r="C145" s="159"/>
      <c r="D145" s="73" t="s">
        <v>187</v>
      </c>
      <c r="E145" s="102" t="n">
        <v>8939274</v>
      </c>
      <c r="F145" s="102" t="n">
        <v>8346580</v>
      </c>
      <c r="G145" s="102" t="n">
        <v>15934000</v>
      </c>
      <c r="H145" s="43" t="n">
        <v>9145091</v>
      </c>
      <c r="I145" s="102" t="n">
        <v>18098</v>
      </c>
      <c r="J145" s="42" t="n">
        <v>9415833</v>
      </c>
      <c r="K145" s="42" t="n">
        <v>20503000</v>
      </c>
      <c r="L145" s="43" t="n">
        <v>9116488</v>
      </c>
      <c r="M145" s="43" t="n">
        <v>9452000</v>
      </c>
      <c r="N145" s="103" t="n">
        <v>8957120</v>
      </c>
      <c r="O145" s="102" t="n">
        <v>11140000</v>
      </c>
      <c r="P145" s="43" t="n">
        <v>9181063</v>
      </c>
      <c r="Q145" s="102" t="n">
        <v>8610000</v>
      </c>
      <c r="R145" s="42" t="n">
        <v>8444088</v>
      </c>
    </row>
    <row r="146" customFormat="false" ht="13.5" hidden="false" customHeight="false" outlineLevel="0" collapsed="false">
      <c r="A146" s="83"/>
      <c r="B146" s="46" t="s">
        <v>26</v>
      </c>
      <c r="C146" s="247"/>
      <c r="D146" s="85"/>
      <c r="E146" s="86" t="n">
        <f aca="false">IF(E145=0,0,(E144/E145))</f>
        <v>0.356366635590318</v>
      </c>
      <c r="F146" s="86" t="n">
        <v>0.381672373594934</v>
      </c>
      <c r="G146" s="137" t="n">
        <f aca="false">IF(G145=0,0,(G144/G145))</f>
        <v>0.260449353583532</v>
      </c>
      <c r="H146" s="109" t="n">
        <f aca="false">IF(H145=0,0,(H144/H145))</f>
        <v>0.298959080888315</v>
      </c>
      <c r="I146" s="86" t="n">
        <f aca="false">IF(I145=0,0,(I144/I145))</f>
        <v>0.249419825395071</v>
      </c>
      <c r="J146" s="161" t="n">
        <f aca="false">IF(J145=0,0,(J144/J145))</f>
        <v>0.270047057971398</v>
      </c>
      <c r="K146" s="161" t="n">
        <f aca="false">IF(K145=0,0,(K144/K145))</f>
        <v>0.238696776081549</v>
      </c>
      <c r="L146" s="109" t="n">
        <f aca="false">IF(L145=0,0,(L144/L145))</f>
        <v>0.284326266869435</v>
      </c>
      <c r="M146" s="87" t="n">
        <f aca="false">IF(M145=0,0,(M144/M145))</f>
        <v>0.285124841303428</v>
      </c>
      <c r="N146" s="248" t="n">
        <f aca="false">IF(N145=0,0,(N144/N145))</f>
        <v>0.295037913972348</v>
      </c>
      <c r="O146" s="137" t="n">
        <f aca="false">IF(O145=0,0,(O144/O145))</f>
        <v>0.241472172351885</v>
      </c>
      <c r="P146" s="109" t="n">
        <f aca="false">IF(P145=0,0,(P144/P145))</f>
        <v>0.227358095680206</v>
      </c>
      <c r="Q146" s="86" t="n">
        <f aca="false">IF(Q145=0,0,(Q144/Q145))</f>
        <v>0.285714285714286</v>
      </c>
      <c r="R146" s="161" t="n">
        <f aca="false">IF(R145=0,0,(R144/R145))</f>
        <v>0.233735958223079</v>
      </c>
    </row>
    <row r="147" customFormat="false" ht="13.5" hidden="false" customHeight="true" outlineLevel="0" collapsed="false">
      <c r="A147" s="110" t="s">
        <v>213</v>
      </c>
      <c r="B147" s="111" t="s">
        <v>214</v>
      </c>
      <c r="C147" s="111"/>
      <c r="D147" s="112"/>
      <c r="E147" s="113"/>
      <c r="F147" s="113"/>
      <c r="G147" s="113"/>
      <c r="H147" s="114"/>
      <c r="I147" s="113"/>
      <c r="J147" s="115"/>
      <c r="K147" s="115"/>
      <c r="L147" s="115"/>
      <c r="M147" s="116"/>
      <c r="N147" s="117"/>
      <c r="O147" s="113"/>
      <c r="P147" s="114"/>
      <c r="Q147" s="113"/>
      <c r="R147" s="115"/>
    </row>
    <row r="148" customFormat="false" ht="12.75" hidden="false" customHeight="true" outlineLevel="0" collapsed="false">
      <c r="A148" s="97" t="s">
        <v>215</v>
      </c>
      <c r="B148" s="64" t="s">
        <v>216</v>
      </c>
      <c r="C148" s="64"/>
      <c r="D148" s="249" t="s">
        <v>23</v>
      </c>
      <c r="E148" s="66" t="n">
        <v>159</v>
      </c>
      <c r="F148" s="66" t="n">
        <v>159</v>
      </c>
      <c r="G148" s="66" t="n">
        <f aca="false">G150*G149</f>
        <v>277.2</v>
      </c>
      <c r="H148" s="67" t="n">
        <v>112</v>
      </c>
      <c r="I148" s="66" t="n">
        <f aca="false">I150*I149</f>
        <v>267.3</v>
      </c>
      <c r="J148" s="32" t="n">
        <v>123</v>
      </c>
      <c r="K148" s="32" t="n">
        <f aca="false">K150*K149</f>
        <v>267.3</v>
      </c>
      <c r="L148" s="33" t="n">
        <v>141</v>
      </c>
      <c r="M148" s="69" t="n">
        <v>136</v>
      </c>
      <c r="N148" s="76" t="n">
        <v>107</v>
      </c>
      <c r="O148" s="66" t="n">
        <v>129</v>
      </c>
      <c r="P148" s="67" t="n">
        <v>100</v>
      </c>
      <c r="Q148" s="66" t="n">
        <v>95</v>
      </c>
      <c r="R148" s="32" t="n">
        <v>116</v>
      </c>
    </row>
    <row r="149" customFormat="false" ht="12.75" hidden="false" customHeight="true" outlineLevel="0" collapsed="false">
      <c r="A149" s="101" t="s">
        <v>217</v>
      </c>
      <c r="B149" s="72" t="s">
        <v>218</v>
      </c>
      <c r="C149" s="72"/>
      <c r="D149" s="212" t="s">
        <v>23</v>
      </c>
      <c r="E149" s="74" t="n">
        <v>178</v>
      </c>
      <c r="F149" s="74" t="n">
        <v>178</v>
      </c>
      <c r="G149" s="74" t="n">
        <v>280</v>
      </c>
      <c r="H149" s="75" t="n">
        <v>114</v>
      </c>
      <c r="I149" s="74" t="n">
        <v>270</v>
      </c>
      <c r="J149" s="42" t="n">
        <v>124</v>
      </c>
      <c r="K149" s="42" t="n">
        <v>270</v>
      </c>
      <c r="L149" s="43" t="n">
        <v>143</v>
      </c>
      <c r="M149" s="75" t="n">
        <v>137</v>
      </c>
      <c r="N149" s="70" t="n">
        <v>107</v>
      </c>
      <c r="O149" s="74" t="n">
        <v>130</v>
      </c>
      <c r="P149" s="75" t="n">
        <v>102</v>
      </c>
      <c r="Q149" s="74" t="n">
        <v>95</v>
      </c>
      <c r="R149" s="42" t="n">
        <v>121</v>
      </c>
    </row>
    <row r="150" customFormat="false" ht="13.5" hidden="false" customHeight="false" outlineLevel="0" collapsed="false">
      <c r="A150" s="107"/>
      <c r="B150" s="46" t="s">
        <v>26</v>
      </c>
      <c r="C150" s="247"/>
      <c r="D150" s="250"/>
      <c r="E150" s="86" t="n">
        <f aca="false">IF(E149=0,0,(E148/E149))</f>
        <v>0.893258426966292</v>
      </c>
      <c r="F150" s="86" t="n">
        <v>0.893258426966292</v>
      </c>
      <c r="G150" s="86" t="n">
        <v>0.99</v>
      </c>
      <c r="H150" s="109" t="n">
        <f aca="false">H148/H149</f>
        <v>0.982456140350877</v>
      </c>
      <c r="I150" s="86" t="n">
        <v>0.99</v>
      </c>
      <c r="J150" s="161" t="n">
        <f aca="false">J148/J149</f>
        <v>0.991935483870968</v>
      </c>
      <c r="K150" s="161" t="n">
        <v>0.99</v>
      </c>
      <c r="L150" s="109" t="n">
        <f aca="false">L148/L149</f>
        <v>0.986013986013986</v>
      </c>
      <c r="M150" s="87" t="n">
        <f aca="false">IF(M149=0,0,(M148/M149))</f>
        <v>0.992700729927007</v>
      </c>
      <c r="N150" s="162" t="n">
        <f aca="false">IF(N149=0,0,(N148/N149))</f>
        <v>1</v>
      </c>
      <c r="O150" s="86" t="n">
        <f aca="false">IF(O149=0,0,(O148/O149))</f>
        <v>0.992307692307692</v>
      </c>
      <c r="P150" s="109" t="n">
        <f aca="false">IF(P149=0,0,(P148/P149))</f>
        <v>0.980392156862745</v>
      </c>
      <c r="Q150" s="86" t="n">
        <f aca="false">IF(Q149=0,0,(Q148/Q149))</f>
        <v>1</v>
      </c>
      <c r="R150" s="161" t="n">
        <f aca="false">IF(R149=0,0,(R148/R149))</f>
        <v>0.958677685950413</v>
      </c>
    </row>
    <row r="151" customFormat="false" ht="13.5" hidden="false" customHeight="false" outlineLevel="0" collapsed="false">
      <c r="A151" s="110" t="s">
        <v>219</v>
      </c>
      <c r="B151" s="251" t="s">
        <v>220</v>
      </c>
      <c r="C151" s="252"/>
      <c r="D151" s="252"/>
      <c r="E151" s="56"/>
      <c r="F151" s="56"/>
      <c r="G151" s="56"/>
      <c r="H151" s="58"/>
      <c r="I151" s="56"/>
      <c r="J151" s="59"/>
      <c r="K151" s="59"/>
      <c r="L151" s="59"/>
      <c r="M151" s="61"/>
      <c r="N151" s="62"/>
      <c r="O151" s="56"/>
      <c r="P151" s="58"/>
      <c r="Q151" s="56"/>
      <c r="R151" s="59"/>
    </row>
    <row r="152" customFormat="false" ht="12.75" hidden="false" customHeight="true" outlineLevel="0" collapsed="false">
      <c r="A152" s="97" t="s">
        <v>221</v>
      </c>
      <c r="B152" s="64" t="s">
        <v>222</v>
      </c>
      <c r="C152" s="64"/>
      <c r="D152" s="65" t="s">
        <v>23</v>
      </c>
      <c r="E152" s="66" t="n">
        <v>88</v>
      </c>
      <c r="F152" s="66" t="n">
        <v>93</v>
      </c>
      <c r="G152" s="66" t="n">
        <f aca="false">G153*G154</f>
        <v>165.6</v>
      </c>
      <c r="H152" s="67" t="n">
        <v>172</v>
      </c>
      <c r="I152" s="66" t="n">
        <f aca="false">I153*I154</f>
        <v>190</v>
      </c>
      <c r="J152" s="32" t="n">
        <v>90</v>
      </c>
      <c r="K152" s="32" t="n">
        <v>201.6</v>
      </c>
      <c r="L152" s="68" t="n">
        <v>113</v>
      </c>
      <c r="M152" s="69" t="n">
        <v>115</v>
      </c>
      <c r="N152" s="76" t="n">
        <v>104</v>
      </c>
      <c r="O152" s="66" t="n">
        <v>118</v>
      </c>
      <c r="P152" s="67" t="n">
        <v>94</v>
      </c>
      <c r="Q152" s="66" t="n">
        <v>109</v>
      </c>
      <c r="R152" s="32" t="n">
        <v>54</v>
      </c>
    </row>
    <row r="153" customFormat="false" ht="12.75" hidden="false" customHeight="true" outlineLevel="0" collapsed="false">
      <c r="A153" s="101" t="s">
        <v>223</v>
      </c>
      <c r="B153" s="72" t="s">
        <v>224</v>
      </c>
      <c r="C153" s="72"/>
      <c r="D153" s="73" t="s">
        <v>23</v>
      </c>
      <c r="E153" s="74" t="n">
        <v>93</v>
      </c>
      <c r="F153" s="74" t="n">
        <v>93</v>
      </c>
      <c r="G153" s="74" t="n">
        <v>180</v>
      </c>
      <c r="H153" s="75" t="n">
        <v>180</v>
      </c>
      <c r="I153" s="74" t="n">
        <v>200</v>
      </c>
      <c r="J153" s="42" t="n">
        <v>118</v>
      </c>
      <c r="K153" s="42" t="n">
        <v>210</v>
      </c>
      <c r="L153" s="43" t="n">
        <v>132</v>
      </c>
      <c r="M153" s="75" t="n">
        <v>125</v>
      </c>
      <c r="N153" s="70" t="n">
        <v>123</v>
      </c>
      <c r="O153" s="74" t="n">
        <v>130</v>
      </c>
      <c r="P153" s="75" t="n">
        <v>106</v>
      </c>
      <c r="Q153" s="74" t="n">
        <v>122</v>
      </c>
      <c r="R153" s="42" t="n">
        <v>81</v>
      </c>
    </row>
    <row r="154" customFormat="false" ht="12.75" hidden="false" customHeight="false" outlineLevel="0" collapsed="false">
      <c r="A154" s="101"/>
      <c r="B154" s="156" t="s">
        <v>26</v>
      </c>
      <c r="C154" s="244"/>
      <c r="D154" s="105"/>
      <c r="E154" s="79" t="n">
        <f aca="false">IF(E153=0,0,(E152/E153))</f>
        <v>0.946236559139785</v>
      </c>
      <c r="F154" s="79" t="n">
        <v>1</v>
      </c>
      <c r="G154" s="79" t="n">
        <v>0.92</v>
      </c>
      <c r="H154" s="80" t="n">
        <f aca="false">H152/H153</f>
        <v>0.955555555555556</v>
      </c>
      <c r="I154" s="79" t="n">
        <v>0.95</v>
      </c>
      <c r="J154" s="81" t="n">
        <f aca="false">J152/J153</f>
        <v>0.76271186440678</v>
      </c>
      <c r="K154" s="81" t="n">
        <v>0.95</v>
      </c>
      <c r="L154" s="80" t="n">
        <f aca="false">L152/L153</f>
        <v>0.856060606060606</v>
      </c>
      <c r="M154" s="80" t="n">
        <f aca="false">IF(M153=0,0,(M152/M153))</f>
        <v>0.92</v>
      </c>
      <c r="N154" s="82" t="n">
        <f aca="false">IF(N153=0,0,(N152/N153))</f>
        <v>0.845528455284553</v>
      </c>
      <c r="O154" s="79" t="n">
        <f aca="false">IF(O153=0,0,(O152/O153))</f>
        <v>0.907692307692308</v>
      </c>
      <c r="P154" s="80" t="n">
        <f aca="false">IF(P153=0,0,(P152/P153))</f>
        <v>0.886792452830189</v>
      </c>
      <c r="Q154" s="79" t="n">
        <f aca="false">IF(Q153=0,0,(Q152/Q153))</f>
        <v>0.89344262295082</v>
      </c>
      <c r="R154" s="81" t="n">
        <f aca="false">IF(R153=0,0,(R152/R153))</f>
        <v>0.666666666666667</v>
      </c>
    </row>
    <row r="155" customFormat="false" ht="12.75" hidden="false" customHeight="true" outlineLevel="0" collapsed="false">
      <c r="A155" s="101" t="s">
        <v>225</v>
      </c>
      <c r="B155" s="72" t="s">
        <v>226</v>
      </c>
      <c r="C155" s="72"/>
      <c r="D155" s="132" t="s">
        <v>23</v>
      </c>
      <c r="E155" s="74" t="n">
        <v>65</v>
      </c>
      <c r="F155" s="74" t="n">
        <v>26</v>
      </c>
      <c r="G155" s="74" t="n">
        <f aca="false">G156*G157</f>
        <v>82.8</v>
      </c>
      <c r="H155" s="75" t="n">
        <v>24</v>
      </c>
      <c r="I155" s="74" t="n">
        <f aca="false">I156*I157</f>
        <v>92</v>
      </c>
      <c r="J155" s="42" t="n">
        <v>23</v>
      </c>
      <c r="K155" s="42" t="n">
        <v>102.3</v>
      </c>
      <c r="L155" s="43" t="n">
        <v>25</v>
      </c>
      <c r="M155" s="75" t="n">
        <v>45</v>
      </c>
      <c r="N155" s="70" t="n">
        <v>20</v>
      </c>
      <c r="O155" s="74" t="n">
        <v>56</v>
      </c>
      <c r="P155" s="75" t="n">
        <v>15</v>
      </c>
      <c r="Q155" s="74" t="n">
        <v>31</v>
      </c>
      <c r="R155" s="42" t="n">
        <v>242</v>
      </c>
    </row>
    <row r="156" customFormat="false" ht="12.75" hidden="false" customHeight="true" outlineLevel="0" collapsed="false">
      <c r="A156" s="101" t="s">
        <v>227</v>
      </c>
      <c r="B156" s="72" t="s">
        <v>228</v>
      </c>
      <c r="C156" s="72"/>
      <c r="D156" s="132" t="s">
        <v>23</v>
      </c>
      <c r="E156" s="74" t="n">
        <v>66</v>
      </c>
      <c r="F156" s="74" t="n">
        <v>26</v>
      </c>
      <c r="G156" s="74" t="n">
        <v>90</v>
      </c>
      <c r="H156" s="75" t="n">
        <v>28</v>
      </c>
      <c r="I156" s="74" t="n">
        <v>100</v>
      </c>
      <c r="J156" s="42" t="n">
        <v>30</v>
      </c>
      <c r="K156" s="42" t="n">
        <v>110</v>
      </c>
      <c r="L156" s="43" t="n">
        <v>30</v>
      </c>
      <c r="M156" s="75" t="n">
        <v>50</v>
      </c>
      <c r="N156" s="70" t="n">
        <v>22</v>
      </c>
      <c r="O156" s="74" t="n">
        <v>65</v>
      </c>
      <c r="P156" s="75" t="n">
        <v>17</v>
      </c>
      <c r="Q156" s="74" t="n">
        <v>35</v>
      </c>
      <c r="R156" s="42" t="n">
        <v>271</v>
      </c>
    </row>
    <row r="157" customFormat="false" ht="13.5" hidden="false" customHeight="false" outlineLevel="0" collapsed="false">
      <c r="A157" s="107"/>
      <c r="B157" s="46" t="s">
        <v>26</v>
      </c>
      <c r="C157" s="46"/>
      <c r="D157" s="85"/>
      <c r="E157" s="253" t="n">
        <f aca="false">IF(E156=0,0,(E155/E156))</f>
        <v>0.984848484848485</v>
      </c>
      <c r="F157" s="253" t="n">
        <v>1</v>
      </c>
      <c r="G157" s="253" t="n">
        <v>0.92</v>
      </c>
      <c r="H157" s="254" t="n">
        <f aca="false">H155/H156</f>
        <v>0.857142857142857</v>
      </c>
      <c r="I157" s="253" t="n">
        <v>0.92</v>
      </c>
      <c r="J157" s="255" t="n">
        <f aca="false">J155/J156</f>
        <v>0.766666666666667</v>
      </c>
      <c r="K157" s="255" t="n">
        <v>0.92</v>
      </c>
      <c r="L157" s="254" t="n">
        <f aca="false">L155/L156</f>
        <v>0.833333333333333</v>
      </c>
      <c r="M157" s="256" t="n">
        <f aca="false">IF(M156=0,0,(M155/M156))</f>
        <v>0.9</v>
      </c>
      <c r="N157" s="257" t="n">
        <f aca="false">IF(N156=0,0,(N155/N156))</f>
        <v>0.909090909090909</v>
      </c>
      <c r="O157" s="253" t="n">
        <f aca="false">IF(O156=0,0,(O155/O156))</f>
        <v>0.861538461538462</v>
      </c>
      <c r="P157" s="254" t="n">
        <f aca="false">IF(P156=0,0,(P155/P156))</f>
        <v>0.882352941176471</v>
      </c>
      <c r="Q157" s="253" t="n">
        <f aca="false">IF(Q156=0,0,(Q155/Q156))</f>
        <v>0.885714285714286</v>
      </c>
      <c r="R157" s="255" t="n">
        <f aca="false">IF(R156=0,0,(R155/R156))</f>
        <v>0.892988929889299</v>
      </c>
    </row>
    <row r="158" customFormat="false" ht="13.5" hidden="false" customHeight="false" outlineLevel="0" collapsed="false">
      <c r="A158" s="110" t="s">
        <v>229</v>
      </c>
      <c r="B158" s="251" t="s">
        <v>230</v>
      </c>
      <c r="C158" s="252"/>
      <c r="D158" s="252"/>
      <c r="E158" s="56"/>
      <c r="F158" s="56"/>
      <c r="G158" s="56"/>
      <c r="H158" s="58"/>
      <c r="I158" s="56"/>
      <c r="J158" s="59"/>
      <c r="K158" s="59"/>
      <c r="L158" s="59"/>
      <c r="M158" s="61"/>
      <c r="N158" s="62"/>
      <c r="O158" s="56"/>
      <c r="P158" s="58"/>
      <c r="Q158" s="56"/>
      <c r="R158" s="59"/>
    </row>
    <row r="159" customFormat="false" ht="12.75" hidden="false" customHeight="true" outlineLevel="0" collapsed="false">
      <c r="A159" s="97" t="s">
        <v>231</v>
      </c>
      <c r="B159" s="64" t="s">
        <v>232</v>
      </c>
      <c r="C159" s="64"/>
      <c r="D159" s="65" t="s">
        <v>23</v>
      </c>
      <c r="E159" s="99" t="n">
        <v>337</v>
      </c>
      <c r="F159" s="99" t="n">
        <v>338</v>
      </c>
      <c r="G159" s="99" t="n">
        <v>382</v>
      </c>
      <c r="H159" s="68" t="n">
        <v>325</v>
      </c>
      <c r="I159" s="99" t="n">
        <v>382</v>
      </c>
      <c r="J159" s="32" t="n">
        <v>322</v>
      </c>
      <c r="K159" s="32" t="n">
        <v>382</v>
      </c>
      <c r="L159" s="68" t="n">
        <v>321</v>
      </c>
      <c r="M159" s="33" t="n">
        <v>344</v>
      </c>
      <c r="N159" s="100" t="n">
        <v>321</v>
      </c>
      <c r="O159" s="99" t="n">
        <v>344</v>
      </c>
      <c r="P159" s="68" t="n">
        <v>316</v>
      </c>
      <c r="Q159" s="99" t="n">
        <v>313</v>
      </c>
      <c r="R159" s="32" t="n">
        <v>316</v>
      </c>
    </row>
    <row r="160" customFormat="false" ht="12.75" hidden="false" customHeight="true" outlineLevel="0" collapsed="false">
      <c r="A160" s="101" t="s">
        <v>233</v>
      </c>
      <c r="B160" s="72" t="s">
        <v>234</v>
      </c>
      <c r="C160" s="72"/>
      <c r="D160" s="73" t="s">
        <v>23</v>
      </c>
      <c r="E160" s="74" t="n">
        <v>138291</v>
      </c>
      <c r="F160" s="74" t="n">
        <v>138291</v>
      </c>
      <c r="G160" s="74" t="n">
        <v>49813</v>
      </c>
      <c r="H160" s="75" t="n">
        <v>139060</v>
      </c>
      <c r="I160" s="74" t="n">
        <v>49963</v>
      </c>
      <c r="J160" s="42" t="n">
        <v>139060</v>
      </c>
      <c r="K160" s="42" t="n">
        <v>50113</v>
      </c>
      <c r="L160" s="43" t="n">
        <v>128432</v>
      </c>
      <c r="M160" s="75" t="n">
        <v>125864</v>
      </c>
      <c r="N160" s="70" t="n">
        <v>128432</v>
      </c>
      <c r="O160" s="74" t="n">
        <v>123347</v>
      </c>
      <c r="P160" s="75" t="n">
        <v>125598</v>
      </c>
      <c r="Q160" s="74" t="n">
        <v>122583</v>
      </c>
      <c r="R160" s="42" t="n">
        <v>123821</v>
      </c>
    </row>
    <row r="161" customFormat="false" ht="12.75" hidden="false" customHeight="false" outlineLevel="0" collapsed="false">
      <c r="A161" s="101"/>
      <c r="B161" s="156" t="s">
        <v>26</v>
      </c>
      <c r="C161" s="244"/>
      <c r="D161" s="105"/>
      <c r="E161" s="79" t="n">
        <f aca="false">IF(E160=0,0,(E159/E160))</f>
        <v>0.0024368903254731</v>
      </c>
      <c r="F161" s="79" t="n">
        <v>0.00244412145403533</v>
      </c>
      <c r="G161" s="79" t="n">
        <f aca="false">G159/G160</f>
        <v>0.00766868086644049</v>
      </c>
      <c r="H161" s="80" t="n">
        <f aca="false">H159/H160</f>
        <v>0.00233712066733784</v>
      </c>
      <c r="I161" s="79" t="n">
        <f aca="false">I159/I160</f>
        <v>0.0076456577867622</v>
      </c>
      <c r="J161" s="81" t="n">
        <f aca="false">J159/J160</f>
        <v>0.00231554724579318</v>
      </c>
      <c r="K161" s="81" t="n">
        <f aca="false">K159/K160</f>
        <v>0.007622772534073</v>
      </c>
      <c r="L161" s="80" t="n">
        <f aca="false">L159/L160</f>
        <v>0.00249937710227981</v>
      </c>
      <c r="M161" s="80" t="n">
        <f aca="false">IF(M160=0,0,(M159/M160))</f>
        <v>0.00273310875230407</v>
      </c>
      <c r="N161" s="82" t="n">
        <f aca="false">IF(N160=0,0,(N159/N160))</f>
        <v>0.00249937710227981</v>
      </c>
      <c r="O161" s="79" t="n">
        <f aca="false">IF(O160=0,0,(O159/O160))</f>
        <v>0.00278888015111839</v>
      </c>
      <c r="P161" s="80" t="n">
        <f aca="false">IF(P160=0,0,(P159/P160))</f>
        <v>0.00251596362999411</v>
      </c>
      <c r="Q161" s="79" t="n">
        <f aca="false">IF(Q160=0,0,(Q159/Q160))</f>
        <v>0.00255337200101156</v>
      </c>
      <c r="R161" s="81" t="n">
        <f aca="false">IF(R160=0,0,(R159/R160))</f>
        <v>0.0025520711349448</v>
      </c>
    </row>
    <row r="162" customFormat="false" ht="12.75" hidden="false" customHeight="true" outlineLevel="0" collapsed="false">
      <c r="A162" s="101" t="s">
        <v>235</v>
      </c>
      <c r="B162" s="72" t="s">
        <v>236</v>
      </c>
      <c r="C162" s="72"/>
      <c r="D162" s="73" t="s">
        <v>23</v>
      </c>
      <c r="E162" s="102" t="n">
        <v>17</v>
      </c>
      <c r="F162" s="102" t="n">
        <v>17</v>
      </c>
      <c r="G162" s="102" t="n">
        <v>53</v>
      </c>
      <c r="H162" s="43" t="n">
        <v>17</v>
      </c>
      <c r="I162" s="102" t="n">
        <v>53</v>
      </c>
      <c r="J162" s="42" t="n">
        <v>17</v>
      </c>
      <c r="K162" s="42" t="n">
        <v>53</v>
      </c>
      <c r="L162" s="43" t="n">
        <v>17</v>
      </c>
      <c r="M162" s="43" t="n">
        <v>18</v>
      </c>
      <c r="N162" s="103" t="n">
        <v>17</v>
      </c>
      <c r="O162" s="102" t="n">
        <v>20</v>
      </c>
      <c r="P162" s="43" t="n">
        <v>18</v>
      </c>
      <c r="Q162" s="102" t="n">
        <v>20</v>
      </c>
      <c r="R162" s="42" t="n">
        <v>20</v>
      </c>
    </row>
    <row r="163" customFormat="false" ht="12.75" hidden="false" customHeight="true" outlineLevel="0" collapsed="false">
      <c r="A163" s="101" t="s">
        <v>237</v>
      </c>
      <c r="B163" s="72" t="s">
        <v>238</v>
      </c>
      <c r="C163" s="72"/>
      <c r="D163" s="73" t="s">
        <v>23</v>
      </c>
      <c r="E163" s="39" t="n">
        <v>91747</v>
      </c>
      <c r="F163" s="39" t="n">
        <v>91747</v>
      </c>
      <c r="G163" s="39" t="n">
        <v>11083</v>
      </c>
      <c r="H163" s="41" t="n">
        <v>79343</v>
      </c>
      <c r="I163" s="39" t="n">
        <v>11143</v>
      </c>
      <c r="J163" s="42" t="n">
        <v>79343</v>
      </c>
      <c r="K163" s="42" t="n">
        <v>11223</v>
      </c>
      <c r="L163" s="43" t="n">
        <v>73279</v>
      </c>
      <c r="M163" s="41" t="n">
        <v>74334</v>
      </c>
      <c r="N163" s="44" t="n">
        <v>73279</v>
      </c>
      <c r="O163" s="39" t="n">
        <v>76551</v>
      </c>
      <c r="P163" s="41" t="n">
        <v>82118</v>
      </c>
      <c r="Q163" s="39" t="n">
        <v>84538</v>
      </c>
      <c r="R163" s="42" t="n">
        <v>82699</v>
      </c>
    </row>
    <row r="164" customFormat="false" ht="13.5" hidden="false" customHeight="false" outlineLevel="0" collapsed="false">
      <c r="A164" s="258"/>
      <c r="B164" s="259" t="s">
        <v>26</v>
      </c>
      <c r="C164" s="260"/>
      <c r="D164" s="261"/>
      <c r="E164" s="197" t="n">
        <f aca="false">IF(E163=0,0,(E162/E163))</f>
        <v>0.000185292162141541</v>
      </c>
      <c r="F164" s="197" t="n">
        <v>0.000185292162141541</v>
      </c>
      <c r="G164" s="197" t="n">
        <v>0.005</v>
      </c>
      <c r="H164" s="87" t="n">
        <f aca="false">H162/H163</f>
        <v>0.000214259607022674</v>
      </c>
      <c r="I164" s="197" t="n">
        <v>0.005</v>
      </c>
      <c r="J164" s="262" t="n">
        <f aca="false">J162/J163</f>
        <v>0.000214259607022674</v>
      </c>
      <c r="K164" s="262" t="n">
        <v>0.005</v>
      </c>
      <c r="L164" s="87" t="n">
        <f aca="false">L162/L163</f>
        <v>0.000231990065366613</v>
      </c>
      <c r="M164" s="87" t="n">
        <f aca="false">IF(M163=0,0,(M162/M163))</f>
        <v>0.000242150294616192</v>
      </c>
      <c r="N164" s="209" t="n">
        <f aca="false">IF(N163=0,0,(N162/N163))</f>
        <v>0.000231990065366613</v>
      </c>
      <c r="O164" s="197" t="n">
        <f aca="false">IF(O163=0,0,(O162/O163))</f>
        <v>0.000261263732674949</v>
      </c>
      <c r="P164" s="87" t="n">
        <f aca="false">IF(P163=0,0,(P162/P163))</f>
        <v>0.000219196765629947</v>
      </c>
      <c r="Q164" s="197" t="n">
        <f aca="false">IF(Q163=0,0,(Q162/Q163))</f>
        <v>0.00023657999952684</v>
      </c>
      <c r="R164" s="262" t="n">
        <f aca="false">IF(R163=0,0,(R162/R163))</f>
        <v>0.000241840892876577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629861111111111" right="0.236111111111111" top="0.629861111111111" bottom="0.511805555555556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01:25Z</dcterms:created>
  <dc:creator>dk-vivan</dc:creator>
  <dc:description/>
  <dc:language>en-US</dc:language>
  <cp:lastModifiedBy>Vassilena Ivanova</cp:lastModifiedBy>
  <cp:lastPrinted>2014-07-31T15:06:04Z</cp:lastPrinted>
  <dcterms:modified xsi:type="dcterms:W3CDTF">2017-12-12T12:29:17Z</dcterms:modified>
  <cp:revision>0</cp:revision>
  <dc:subject/>
  <dc:title/>
</cp:coreProperties>
</file>